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List2" sheetId="2" state="visible" r:id="rId3"/>
    <sheet name="Graf" sheetId="3" state="visible" r:id="rId4"/>
    <sheet name="List4" sheetId="4" state="visible" r:id="rId5"/>
    <sheet name="Lis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7">
  <si>
    <t xml:space="preserve">A.5.11.  Transformace povodňové vlny W100 poldrem č.2 na pravostranném přítoku Černého potoka</t>
  </si>
  <si>
    <t xml:space="preserve">      Z A D Á V A C Í   L I S T</t>
  </si>
  <si>
    <t xml:space="preserve">       PODMÍNKY</t>
  </si>
  <si>
    <t xml:space="preserve">POVODEŇ PŘICHÁZÍ V ČASE  0 hodin!</t>
  </si>
  <si>
    <t xml:space="preserve">NÁDRŽ JE PRÁZDNÁ V ČASE  0 hodin!</t>
  </si>
  <si>
    <t xml:space="preserve">nadpis tabulky:</t>
  </si>
  <si>
    <t xml:space="preserve">Charakteristika nádrže</t>
  </si>
  <si>
    <t xml:space="preserve">akce:</t>
  </si>
  <si>
    <t xml:space="preserve">Studie odtokových poměrů na vodních tocích IV. řádu v povodí Stěnavy</t>
  </si>
  <si>
    <t xml:space="preserve">varianta:</t>
  </si>
  <si>
    <t xml:space="preserve">Černý potok - stavba nádrže bez úprav v povodí</t>
  </si>
  <si>
    <t xml:space="preserve">POVODEŇ</t>
  </si>
  <si>
    <t xml:space="preserve">automaticky</t>
  </si>
  <si>
    <t xml:space="preserve">kulminace povodně</t>
  </si>
  <si>
    <t xml:space="preserve">sec.</t>
  </si>
  <si>
    <t xml:space="preserve">konec povodně</t>
  </si>
  <si>
    <t xml:space="preserve">celá hod.po povodni</t>
  </si>
  <si>
    <t xml:space="preserve">VÝPUSŤ</t>
  </si>
  <si>
    <t xml:space="preserve">profil výpusti v</t>
  </si>
  <si>
    <t xml:space="preserve">mm</t>
  </si>
  <si>
    <t xml:space="preserve">kóta dna výpusti</t>
  </si>
  <si>
    <t xml:space="preserve">mnm</t>
  </si>
  <si>
    <t xml:space="preserve">μ=0,50</t>
  </si>
  <si>
    <t xml:space="preserve">seškrcený vtok a větší potrubí </t>
  </si>
  <si>
    <t xml:space="preserve">Toto jsem si počítal a zadával theta vtoku 1a výtoku 1</t>
  </si>
  <si>
    <t xml:space="preserve">kóta těžiště výpusti</t>
  </si>
  <si>
    <t xml:space="preserve">pod hrází s volnou hladinou</t>
  </si>
  <si>
    <t xml:space="preserve">součinitel výtoku</t>
  </si>
  <si>
    <t xml:space="preserve">μ=</t>
  </si>
  <si>
    <t xml:space="preserve">μ=0,45</t>
  </si>
  <si>
    <r>
      <rPr>
        <sz val="10"/>
        <rFont val="Arial CE"/>
        <family val="0"/>
        <charset val="238"/>
      </rPr>
      <t xml:space="preserve">potrubí o jednom profilu + Z</t>
    </r>
    <r>
      <rPr>
        <vertAlign val="subscript"/>
        <sz val="10"/>
        <rFont val="Arial CE"/>
        <family val="2"/>
        <charset val="238"/>
      </rPr>
      <t xml:space="preserve">třením</t>
    </r>
  </si>
  <si>
    <t xml:space="preserve">Toto jsem si počítal a zadával theta vtoku 1, výtoku 1 a lambda pak vycházelo okolo 0,023</t>
  </si>
  <si>
    <t xml:space="preserve">NOUZOVÝ PŘELIV</t>
  </si>
  <si>
    <t xml:space="preserve">takže víceméně pak vychází pro délku základové výpusti 33m μ = 0,45 - 0,50.</t>
  </si>
  <si>
    <t xml:space="preserve">kóta přelivné hrany</t>
  </si>
  <si>
    <t xml:space="preserve">max hladina</t>
  </si>
  <si>
    <t xml:space="preserve">NÁDRŽ</t>
  </si>
  <si>
    <t xml:space="preserve">kóta dna nádrže</t>
  </si>
  <si>
    <t xml:space="preserve">HRÁZ</t>
  </si>
  <si>
    <t xml:space="preserve">koruna</t>
  </si>
  <si>
    <t xml:space="preserve">minimální převýšení koruny hráze</t>
  </si>
  <si>
    <t xml:space="preserve">nad maximální hladinou</t>
  </si>
  <si>
    <t xml:space="preserve">m</t>
  </si>
  <si>
    <t xml:space="preserve">Zadávat tabulkou v listu č.4</t>
  </si>
  <si>
    <t xml:space="preserve">Batygrafická křivka</t>
  </si>
  <si>
    <t xml:space="preserve">Zadávat tabulkou v listu 3</t>
  </si>
  <si>
    <t xml:space="preserve">zadat do výpočtu  n  počet hladin 0-n</t>
  </si>
  <si>
    <t xml:space="preserve">Nula je také číslo !!!</t>
  </si>
  <si>
    <t xml:space="preserve">NOUZOVÝ  PŘELIV</t>
  </si>
  <si>
    <t xml:space="preserve">Konsumpční křivka začíná vždy h=0</t>
  </si>
  <si>
    <t xml:space="preserve">Excel si sám přidá kótu přelivu se shora vyplněné buňky!!</t>
  </si>
  <si>
    <t xml:space="preserve">Q[m3/s]</t>
  </si>
  <si>
    <t xml:space="preserve">h[m]</t>
  </si>
  <si>
    <r>
      <rPr>
        <sz val="10"/>
        <rFont val="Arial CE"/>
        <family val="0"/>
        <charset val="238"/>
      </rPr>
      <t xml:space="preserve">počet řádků   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o</t>
    </r>
  </si>
  <si>
    <t xml:space="preserve">--------</t>
  </si>
  <si>
    <t xml:space="preserve">-----</t>
  </si>
  <si>
    <r>
      <rPr>
        <sz val="10"/>
        <rFont val="Arial CE"/>
        <family val="0"/>
        <charset val="238"/>
      </rPr>
      <t xml:space="preserve">počet sloupců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p</t>
    </r>
  </si>
  <si>
    <t xml:space="preserve">Kontrolní čas</t>
  </si>
  <si>
    <t xml:space="preserve">pro radost z výpočtu</t>
  </si>
  <si>
    <t xml:space="preserve">hodin</t>
  </si>
  <si>
    <t xml:space="preserve">počet řádků</t>
  </si>
  <si>
    <t xml:space="preserve">průměr výpusti:</t>
  </si>
  <si>
    <t xml:space="preserve">DN </t>
  </si>
  <si>
    <t xml:space="preserve">součinitel výpusti μ=</t>
  </si>
  <si>
    <t xml:space="preserve">    ČAS</t>
  </si>
  <si>
    <t xml:space="preserve">HLADINA</t>
  </si>
  <si>
    <t xml:space="preserve">NADRŽENÍ</t>
  </si>
  <si>
    <t xml:space="preserve">ZATOPENÍ</t>
  </si>
  <si>
    <t xml:space="preserve">ODTOK</t>
  </si>
  <si>
    <t xml:space="preserve">PŘÍTOK</t>
  </si>
  <si>
    <t xml:space="preserve">Čas</t>
  </si>
  <si>
    <t xml:space="preserve">hod.</t>
  </si>
  <si>
    <t xml:space="preserve">min.</t>
  </si>
  <si>
    <t xml:space="preserve"> m n.m.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hodiny</t>
  </si>
  <si>
    <t xml:space="preserve">sekundy</t>
  </si>
  <si>
    <t xml:space="preserve">Kóta koruny hráze</t>
  </si>
  <si>
    <t xml:space="preserve">Kóta nouzového přelivu</t>
  </si>
  <si>
    <t xml:space="preserve">Kóta dna nádrže</t>
  </si>
  <si>
    <t xml:space="preserve">Kóta základové výpusti</t>
  </si>
  <si>
    <t xml:space="preserve">Výška hráze v patě</t>
  </si>
  <si>
    <t xml:space="preserve">Kóta maximální hladiny</t>
  </si>
  <si>
    <t xml:space="preserve">Maximální přítok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3</t>
    </r>
    <r>
      <rPr>
        <b val="true"/>
        <sz val="9"/>
        <rFont val="Arial CE"/>
        <family val="2"/>
        <charset val="238"/>
      </rPr>
      <t xml:space="preserve">s</t>
    </r>
    <r>
      <rPr>
        <b val="true"/>
        <vertAlign val="superscript"/>
        <sz val="9"/>
        <rFont val="Arial CE"/>
        <family val="2"/>
        <charset val="238"/>
      </rPr>
      <t xml:space="preserve">-1</t>
    </r>
  </si>
  <si>
    <t xml:space="preserve">Maximální transformovaný odtok</t>
  </si>
  <si>
    <t xml:space="preserve">Maximální nadržený objem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3</t>
    </r>
  </si>
  <si>
    <t xml:space="preserve">Maximální zatopená plocha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2</t>
    </r>
  </si>
  <si>
    <t xml:space="preserve">Profil základové výpusti</t>
  </si>
  <si>
    <t xml:space="preserve">Maximální doba prázdnění</t>
  </si>
  <si>
    <t xml:space="preserve">hodin/min.</t>
  </si>
  <si>
    <t xml:space="preserve">Čas kulminace odtoku</t>
  </si>
  <si>
    <t xml:space="preserve">                Autor a výhradní majitel výpočtového programu</t>
  </si>
  <si>
    <t xml:space="preserve">Program spolupracuje s Hydrocheckem 2</t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  <r>
      <rPr>
        <b val="true"/>
        <sz val="9"/>
        <color rgb="FF000080"/>
        <rFont val="Arial CE"/>
        <family val="2"/>
        <charset val="238"/>
      </rPr>
      <t xml:space="preserve">s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-1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2</t>
    </r>
  </si>
  <si>
    <t xml:space="preserve">!!!PO VÝPOČTU UPRAVIT MEZE NA GRAFU NADRŽENÍ,JINAK VYJDE BLBOST !!!!</t>
  </si>
  <si>
    <t xml:space="preserve">!!!!!!!!!!!!!!!!!!!!RESPEKTIVĚ BUDU HLEDAT KŘIVKY A NADÁVAT!!!!!!!!!!!</t>
  </si>
  <si>
    <t xml:space="preserve">Plocha pro tabulkové zadání povodňové vlny</t>
  </si>
  <si>
    <t xml:space="preserve">Nula je také číslo !!!!!</t>
  </si>
  <si>
    <t xml:space="preserve">Zadat počet řádků  0 - r</t>
  </si>
  <si>
    <t xml:space="preserve">Zadat počet sloupců  0 - s</t>
  </si>
  <si>
    <t xml:space="preserve">Kulminaci povodně zadávat vždy na celou minutu!</t>
  </si>
  <si>
    <t xml:space="preserve">Odtok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r</t>
    </r>
  </si>
  <si>
    <r>
      <rPr>
        <b val="true"/>
        <sz val="10"/>
        <rFont val="Arial CE"/>
        <family val="2"/>
        <charset val="238"/>
      </rPr>
      <t xml:space="preserve">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</si>
  <si>
    <t xml:space="preserve">Tento řádek musí být dle programu nulový</t>
  </si>
  <si>
    <t xml:space="preserve">Časové řady</t>
  </si>
  <si>
    <t xml:space="preserve"> Srážka </t>
  </si>
  <si>
    <t xml:space="preserve">  Povodí  </t>
  </si>
  <si>
    <t xml:space="preserve"> Levý svah </t>
  </si>
  <si>
    <t xml:space="preserve"> Pravý svah </t>
  </si>
  <si>
    <t xml:space="preserve">Čas [min]</t>
  </si>
  <si>
    <t xml:space="preserve">[mm.min-1]</t>
  </si>
  <si>
    <t xml:space="preserve">[m3.s-1]</t>
  </si>
  <si>
    <t xml:space="preserve">B A T Y G R A F I C K É   K Ř I V K Y  N Á D R Ž E</t>
  </si>
  <si>
    <t xml:space="preserve">Kóta</t>
  </si>
  <si>
    <t xml:space="preserve">Plocha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2</t>
    </r>
  </si>
  <si>
    <t xml:space="preserve">Objem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</si>
  <si>
    <t xml:space="preserve">ZADAT POČET ŘÁDKŮ (HLADIN) 0 až n</t>
  </si>
  <si>
    <t xml:space="preserve">ZADAT POČET SLOUPCŮ (HLADINA A OBJEM) 0 až m</t>
  </si>
  <si>
    <t xml:space="preserve">ZADÁVACÍ OBLAST DAT</t>
  </si>
  <si>
    <t xml:space="preserve">NÁZEV AKCE ATD. PŘÍMO NAHOŘE</t>
  </si>
  <si>
    <t xml:space="preserve">Nula je také číslo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n</t>
    </r>
  </si>
  <si>
    <t xml:space="preserve">m2</t>
  </si>
  <si>
    <t xml:space="preserve">m n.m.</t>
  </si>
  <si>
    <t xml:space="preserve">m3</t>
  </si>
  <si>
    <t xml:space="preserve">ha </t>
  </si>
  <si>
    <t xml:space="preserve">!!!PO VÝPOČTU UPRAVIT MEZE NA GRAFU,JINAK VYJDE BLBOST !!!!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"/>
    <numFmt numFmtId="168" formatCode="0.0"/>
    <numFmt numFmtId="169" formatCode="General"/>
    <numFmt numFmtId="170" formatCode="0.E+00"/>
    <numFmt numFmtId="171" formatCode="#,##0"/>
    <numFmt numFmtId="172" formatCode="0.0E+00"/>
    <numFmt numFmtId="173" formatCode="0.000"/>
  </numFmts>
  <fonts count="5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0"/>
      <color rgb="FFFF6600"/>
      <name val="Arial CE"/>
      <family val="2"/>
      <charset val="238"/>
    </font>
    <font>
      <b val="true"/>
      <sz val="10"/>
      <color rgb="FF800080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color rgb="FF666699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color rgb="FF800080"/>
      <name val="Arial CE"/>
      <family val="2"/>
      <charset val="238"/>
    </font>
    <font>
      <b val="true"/>
      <sz val="12"/>
      <color rgb="FF00808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0"/>
      <color rgb="FF339966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color rgb="FFFF6600"/>
      <name val="Arial CE"/>
      <family val="2"/>
      <charset val="238"/>
    </font>
    <font>
      <b val="true"/>
      <sz val="11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b val="true"/>
      <sz val="14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  <font>
      <b val="true"/>
      <sz val="8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color rgb="FFFF6600"/>
      <name val="Arial CE"/>
      <family val="2"/>
    </font>
    <font>
      <b val="true"/>
      <sz val="9"/>
      <color rgb="FFFF000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0"/>
      <color rgb="FF800000"/>
      <name val="Arial CE"/>
      <family val="2"/>
      <charset val="238"/>
    </font>
    <font>
      <b val="true"/>
      <vertAlign val="subscript"/>
      <sz val="10"/>
      <color rgb="FF800000"/>
      <name val="Arial CE"/>
      <family val="2"/>
      <charset val="238"/>
    </font>
    <font>
      <b val="true"/>
      <sz val="16"/>
      <color rgb="FF000080"/>
      <name val="Arial CE"/>
      <family val="2"/>
      <charset val="238"/>
    </font>
    <font>
      <b val="true"/>
      <sz val="12"/>
      <color rgb="FF000080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perscript"/>
      <sz val="9"/>
      <color rgb="FF000080"/>
      <name val="Arial CE"/>
      <family val="2"/>
      <charset val="238"/>
    </font>
    <font>
      <b val="true"/>
      <sz val="12"/>
      <color rgb="FF000000"/>
      <name val="Arial CE"/>
      <family val="2"/>
    </font>
    <font>
      <sz val="25"/>
      <color rgb="FF000000"/>
      <name val="Arial CE"/>
      <family val="2"/>
    </font>
    <font>
      <b val="true"/>
      <sz val="11"/>
      <color rgb="FF000000"/>
      <name val="Arial CE"/>
      <family val="2"/>
    </font>
    <font>
      <b val="true"/>
      <sz val="9"/>
      <color rgb="FFFF9900"/>
      <name val="Arial CE"/>
      <family val="2"/>
      <charset val="238"/>
    </font>
    <font>
      <b val="true"/>
      <sz val="14"/>
      <color rgb="FF0000FF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12"/>
      <color rgb="FF00CCFF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00CCFF"/>
      <name val="Arial CE"/>
      <family val="2"/>
      <charset val="238"/>
    </font>
    <font>
      <b val="true"/>
      <sz val="10.25"/>
      <color rgb="FF000000"/>
      <name val="Arial CE"/>
      <family val="2"/>
    </font>
    <font>
      <sz val="12"/>
      <color rgb="FF000000"/>
      <name val="Arial CE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7167039284574"/>
          <c:y val="0.123683387214517"/>
          <c:w val="0.864452251676781"/>
          <c:h val="0.6995515695067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68333333333333</c:v>
                </c:pt>
                <c:pt idx="12">
                  <c:v>1.83333333333333</c:v>
                </c:pt>
                <c:pt idx="13">
                  <c:v>2</c:v>
                </c:pt>
                <c:pt idx="14">
                  <c:v>2.16666666666667</c:v>
                </c:pt>
                <c:pt idx="15">
                  <c:v>2.33333333333333</c:v>
                </c:pt>
                <c:pt idx="16">
                  <c:v>2.5</c:v>
                </c:pt>
                <c:pt idx="17">
                  <c:v>2.66666666666667</c:v>
                </c:pt>
                <c:pt idx="18">
                  <c:v>2.83333333333333</c:v>
                </c:pt>
                <c:pt idx="19">
                  <c:v>3</c:v>
                </c:pt>
                <c:pt idx="20">
                  <c:v>3.16666666666667</c:v>
                </c:pt>
                <c:pt idx="21">
                  <c:v>3.33333333333333</c:v>
                </c:pt>
                <c:pt idx="22">
                  <c:v>3.5</c:v>
                </c:pt>
                <c:pt idx="23">
                  <c:v>3.66666666666667</c:v>
                </c:pt>
                <c:pt idx="24">
                  <c:v>3.83333333333333</c:v>
                </c:pt>
                <c:pt idx="25">
                  <c:v>4</c:v>
                </c:pt>
                <c:pt idx="26">
                  <c:v>4.16666666666667</c:v>
                </c:pt>
                <c:pt idx="27">
                  <c:v>4.33333333333333</c:v>
                </c:pt>
                <c:pt idx="28">
                  <c:v>4.5</c:v>
                </c:pt>
                <c:pt idx="29">
                  <c:v>4.66666666666667</c:v>
                </c:pt>
                <c:pt idx="30">
                  <c:v>4.71666666666667</c:v>
                </c:pt>
                <c:pt idx="31">
                  <c:v>4.83333333333333</c:v>
                </c:pt>
                <c:pt idx="32">
                  <c:v>5</c:v>
                </c:pt>
                <c:pt idx="33">
                  <c:v>6</c:v>
                </c:pt>
                <c:pt idx="34">
                  <c:v>7</c:v>
                </c:pt>
                <c:pt idx="35">
                  <c:v>8</c:v>
                </c:pt>
                <c:pt idx="36">
                  <c:v>9</c:v>
                </c:pt>
                <c:pt idx="37">
                  <c:v>10</c:v>
                </c:pt>
                <c:pt idx="38">
                  <c:v>11</c:v>
                </c:pt>
                <c:pt idx="39">
                  <c:v>12</c:v>
                </c:pt>
                <c:pt idx="40">
                  <c:v>13</c:v>
                </c:pt>
                <c:pt idx="41">
                  <c:v>14</c:v>
                </c:pt>
                <c:pt idx="42">
                  <c:v>15</c:v>
                </c:pt>
                <c:pt idx="43">
                  <c:v>16</c:v>
                </c:pt>
                <c:pt idx="44">
                  <c:v>17</c:v>
                </c:pt>
                <c:pt idx="45">
                  <c:v>18</c:v>
                </c:pt>
                <c:pt idx="46">
                  <c:v>19</c:v>
                </c:pt>
                <c:pt idx="47">
                  <c:v>20</c:v>
                </c:pt>
                <c:pt idx="48">
                  <c:v>21</c:v>
                </c:pt>
                <c:pt idx="49">
                  <c:v>22</c:v>
                </c:pt>
                <c:pt idx="50">
                  <c:v>23</c:v>
                </c:pt>
                <c:pt idx="51">
                  <c:v>24</c:v>
                </c:pt>
                <c:pt idx="52">
                  <c:v>25</c:v>
                </c:pt>
                <c:pt idx="53">
                  <c:v>26</c:v>
                </c:pt>
                <c:pt idx="54">
                  <c:v>27</c:v>
                </c:pt>
                <c:pt idx="55">
                  <c:v>28</c:v>
                </c:pt>
                <c:pt idx="56">
                  <c:v>29</c:v>
                </c:pt>
                <c:pt idx="57">
                  <c:v>30</c:v>
                </c:pt>
                <c:pt idx="58">
                  <c:v>31</c:v>
                </c:pt>
                <c:pt idx="59">
                  <c:v>32</c:v>
                </c:pt>
                <c:pt idx="60">
                  <c:v>33</c:v>
                </c:pt>
                <c:pt idx="61">
                  <c:v>34</c:v>
                </c:pt>
                <c:pt idx="62">
                  <c:v>35</c:v>
                </c:pt>
                <c:pt idx="63">
                  <c:v>36</c:v>
                </c:pt>
                <c:pt idx="64">
                  <c:v>37</c:v>
                </c:pt>
                <c:pt idx="65">
                  <c:v>38</c:v>
                </c:pt>
                <c:pt idx="66">
                  <c:v>39</c:v>
                </c:pt>
                <c:pt idx="67">
                  <c:v>40</c:v>
                </c:pt>
                <c:pt idx="68">
                  <c:v>41</c:v>
                </c:pt>
                <c:pt idx="69">
                  <c:v>42</c:v>
                </c:pt>
                <c:pt idx="70">
                  <c:v>43</c:v>
                </c:pt>
                <c:pt idx="71">
                  <c:v>44</c:v>
                </c:pt>
                <c:pt idx="72">
                  <c:v>45</c:v>
                </c:pt>
                <c:pt idx="73">
                  <c:v>46</c:v>
                </c:pt>
                <c:pt idx="74">
                  <c:v>47</c:v>
                </c:pt>
                <c:pt idx="75">
                  <c:v>48</c:v>
                </c:pt>
                <c:pt idx="76">
                  <c:v>49</c:v>
                </c:pt>
                <c:pt idx="77">
                  <c:v>50</c:v>
                </c:pt>
                <c:pt idx="78">
                  <c:v>51</c:v>
                </c:pt>
                <c:pt idx="79">
                  <c:v>52</c:v>
                </c:pt>
                <c:pt idx="80">
                  <c:v>53</c:v>
                </c:pt>
                <c:pt idx="81">
                  <c:v>54</c:v>
                </c:pt>
                <c:pt idx="82">
                  <c:v>55</c:v>
                </c:pt>
                <c:pt idx="83">
                  <c:v>56</c:v>
                </c:pt>
                <c:pt idx="84">
                  <c:v>57</c:v>
                </c:pt>
                <c:pt idx="85">
                  <c:v>58</c:v>
                </c:pt>
                <c:pt idx="86">
                  <c:v>59</c:v>
                </c:pt>
                <c:pt idx="87">
                  <c:v>60</c:v>
                </c:pt>
                <c:pt idx="88">
                  <c:v>61</c:v>
                </c:pt>
                <c:pt idx="89">
                  <c:v>62</c:v>
                </c:pt>
                <c:pt idx="90">
                  <c:v>63</c:v>
                </c:pt>
                <c:pt idx="91">
                  <c:v>64</c:v>
                </c:pt>
                <c:pt idx="92">
                  <c:v>65</c:v>
                </c:pt>
                <c:pt idx="93">
                  <c:v>66</c:v>
                </c:pt>
                <c:pt idx="94">
                  <c:v>67</c:v>
                </c:pt>
                <c:pt idx="95">
                  <c:v>68</c:v>
                </c:pt>
                <c:pt idx="96">
                  <c:v>69</c:v>
                </c:pt>
                <c:pt idx="97">
                  <c:v>70</c:v>
                </c:pt>
                <c:pt idx="98">
                  <c:v>71</c:v>
                </c:pt>
                <c:pt idx="99">
                  <c:v>72</c:v>
                </c:pt>
                <c:pt idx="100">
                  <c:v>73</c:v>
                </c:pt>
                <c:pt idx="101">
                  <c:v>74</c:v>
                </c:pt>
                <c:pt idx="102">
                  <c:v>75</c:v>
                </c:pt>
                <c:pt idx="103">
                  <c:v>76</c:v>
                </c:pt>
                <c:pt idx="104">
                  <c:v>76.7833333333333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003</c:v>
                </c:pt>
                <c:pt idx="4">
                  <c:v>0.0661434348780281</c:v>
                </c:pt>
                <c:pt idx="5">
                  <c:v>0.0699558840957695</c:v>
                </c:pt>
                <c:pt idx="6">
                  <c:v>0.0854599845431175</c:v>
                </c:pt>
                <c:pt idx="7">
                  <c:v>0.114110695670675</c:v>
                </c:pt>
                <c:pt idx="8">
                  <c:v>0.126491173754063</c:v>
                </c:pt>
                <c:pt idx="9">
                  <c:v>0.137604876222904</c:v>
                </c:pt>
                <c:pt idx="10">
                  <c:v>0.149259725106326</c:v>
                </c:pt>
                <c:pt idx="11">
                  <c:v>0.150401440121597</c:v>
                </c:pt>
                <c:pt idx="12">
                  <c:v>0.156149305639835</c:v>
                </c:pt>
                <c:pt idx="13">
                  <c:v>0.159521655629477</c:v>
                </c:pt>
                <c:pt idx="14">
                  <c:v>0.162355374500547</c:v>
                </c:pt>
                <c:pt idx="15">
                  <c:v>0.16460360394886</c:v>
                </c:pt>
                <c:pt idx="16">
                  <c:v>0.166302652576459</c:v>
                </c:pt>
                <c:pt idx="17">
                  <c:v>0.167532016729917</c:v>
                </c:pt>
                <c:pt idx="18">
                  <c:v>0.168385562451105</c:v>
                </c:pt>
                <c:pt idx="19">
                  <c:v>0.168953322583788</c:v>
                </c:pt>
                <c:pt idx="20">
                  <c:v>0.169312422694361</c:v>
                </c:pt>
                <c:pt idx="21">
                  <c:v>0.169524404506709</c:v>
                </c:pt>
                <c:pt idx="22">
                  <c:v>0.169635661902666</c:v>
                </c:pt>
                <c:pt idx="23">
                  <c:v>0.169679538169057</c:v>
                </c:pt>
                <c:pt idx="24">
                  <c:v>0.169679524218388</c:v>
                </c:pt>
                <c:pt idx="25">
                  <c:v>0.169651427042589</c:v>
                </c:pt>
                <c:pt idx="26">
                  <c:v>0.169605693874082</c:v>
                </c:pt>
                <c:pt idx="27">
                  <c:v>0.169549063643566</c:v>
                </c:pt>
                <c:pt idx="28">
                  <c:v>0.169485669508539</c:v>
                </c:pt>
                <c:pt idx="29">
                  <c:v>0.169418289055935</c:v>
                </c:pt>
                <c:pt idx="30">
                  <c:v>0.169397158487458</c:v>
                </c:pt>
                <c:pt idx="31">
                  <c:v>0.169345991315542</c:v>
                </c:pt>
                <c:pt idx="32">
                  <c:v>0.169272895355085</c:v>
                </c:pt>
                <c:pt idx="33">
                  <c:v>0.168834319578005</c:v>
                </c:pt>
                <c:pt idx="34">
                  <c:v>0.168395743776263</c:v>
                </c:pt>
                <c:pt idx="35">
                  <c:v>0.167957167949731</c:v>
                </c:pt>
                <c:pt idx="36">
                  <c:v>0.167518592098277</c:v>
                </c:pt>
                <c:pt idx="37">
                  <c:v>0.167080016221773</c:v>
                </c:pt>
                <c:pt idx="38">
                  <c:v>0.166641440320086</c:v>
                </c:pt>
                <c:pt idx="39">
                  <c:v>0.166202864393083</c:v>
                </c:pt>
                <c:pt idx="40">
                  <c:v>0.165764288440631</c:v>
                </c:pt>
                <c:pt idx="41">
                  <c:v>0.165325712462594</c:v>
                </c:pt>
                <c:pt idx="42">
                  <c:v>0.164887136458837</c:v>
                </c:pt>
                <c:pt idx="43">
                  <c:v>0.164448560429224</c:v>
                </c:pt>
                <c:pt idx="44">
                  <c:v>0.164009984373614</c:v>
                </c:pt>
                <c:pt idx="45">
                  <c:v>0.16357140829187</c:v>
                </c:pt>
                <c:pt idx="46">
                  <c:v>0.163132832183852</c:v>
                </c:pt>
                <c:pt idx="47">
                  <c:v>0.162694256049417</c:v>
                </c:pt>
                <c:pt idx="48">
                  <c:v>0.162255679888424</c:v>
                </c:pt>
                <c:pt idx="49">
                  <c:v>0.161817103700727</c:v>
                </c:pt>
                <c:pt idx="50">
                  <c:v>0.161378527486183</c:v>
                </c:pt>
                <c:pt idx="51">
                  <c:v>0.160939951244644</c:v>
                </c:pt>
                <c:pt idx="52">
                  <c:v>0.160501374975965</c:v>
                </c:pt>
                <c:pt idx="53">
                  <c:v>0.160062798679996</c:v>
                </c:pt>
                <c:pt idx="54">
                  <c:v>0.159624222356588</c:v>
                </c:pt>
                <c:pt idx="55">
                  <c:v>0.159185646005589</c:v>
                </c:pt>
                <c:pt idx="56">
                  <c:v>0.158747069626848</c:v>
                </c:pt>
                <c:pt idx="57">
                  <c:v>0.15830849322021</c:v>
                </c:pt>
                <c:pt idx="58">
                  <c:v>0.157869916785522</c:v>
                </c:pt>
                <c:pt idx="59">
                  <c:v>0.157431340322626</c:v>
                </c:pt>
                <c:pt idx="60">
                  <c:v>0.156992763831366</c:v>
                </c:pt>
                <c:pt idx="61">
                  <c:v>0.156554187311583</c:v>
                </c:pt>
                <c:pt idx="62">
                  <c:v>0.156115610763117</c:v>
                </c:pt>
                <c:pt idx="63">
                  <c:v>0.155677034185805</c:v>
                </c:pt>
                <c:pt idx="64">
                  <c:v>0.155238457579487</c:v>
                </c:pt>
                <c:pt idx="65">
                  <c:v>0.154799880943998</c:v>
                </c:pt>
                <c:pt idx="66">
                  <c:v>0.154361304279171</c:v>
                </c:pt>
                <c:pt idx="67">
                  <c:v>0.153741629866532</c:v>
                </c:pt>
                <c:pt idx="68">
                  <c:v>0.152456592156455</c:v>
                </c:pt>
                <c:pt idx="69">
                  <c:v>0.151171553685544</c:v>
                </c:pt>
                <c:pt idx="70">
                  <c:v>0.149886514440808</c:v>
                </c:pt>
                <c:pt idx="71">
                  <c:v>0.148601474408919</c:v>
                </c:pt>
                <c:pt idx="72">
                  <c:v>0.147316433576201</c:v>
                </c:pt>
                <c:pt idx="73">
                  <c:v>0.146031391928622</c:v>
                </c:pt>
                <c:pt idx="74">
                  <c:v>0.144746349451774</c:v>
                </c:pt>
                <c:pt idx="75">
                  <c:v>0.143461306130867</c:v>
                </c:pt>
                <c:pt idx="76">
                  <c:v>0.142176261950707</c:v>
                </c:pt>
                <c:pt idx="77">
                  <c:v>0.140891216895691</c:v>
                </c:pt>
                <c:pt idx="78">
                  <c:v>0.139606170949784</c:v>
                </c:pt>
                <c:pt idx="79">
                  <c:v>0.138321124096507</c:v>
                </c:pt>
                <c:pt idx="80">
                  <c:v>0.137036076318919</c:v>
                </c:pt>
                <c:pt idx="81">
                  <c:v>0.135751027599602</c:v>
                </c:pt>
                <c:pt idx="82">
                  <c:v>0.134465977920639</c:v>
                </c:pt>
                <c:pt idx="83">
                  <c:v>0.133180927263596</c:v>
                </c:pt>
                <c:pt idx="84">
                  <c:v>0.131895875609505</c:v>
                </c:pt>
                <c:pt idx="85">
                  <c:v>0.13061082293884</c:v>
                </c:pt>
                <c:pt idx="86">
                  <c:v>0.129325769231494</c:v>
                </c:pt>
                <c:pt idx="87">
                  <c:v>0.128040714466761</c:v>
                </c:pt>
                <c:pt idx="88">
                  <c:v>0.126755658623304</c:v>
                </c:pt>
                <c:pt idx="89">
                  <c:v>0.125470601679137</c:v>
                </c:pt>
                <c:pt idx="90">
                  <c:v>0.124185543611595</c:v>
                </c:pt>
                <c:pt idx="91">
                  <c:v>0.122900484397303</c:v>
                </c:pt>
                <c:pt idx="92">
                  <c:v>0.121615424012149</c:v>
                </c:pt>
                <c:pt idx="93">
                  <c:v>0.120330362431254</c:v>
                </c:pt>
                <c:pt idx="94">
                  <c:v>0.119045299628938</c:v>
                </c:pt>
                <c:pt idx="95">
                  <c:v>0.115316630419824</c:v>
                </c:pt>
                <c:pt idx="96">
                  <c:v>0.109706916769246</c:v>
                </c:pt>
                <c:pt idx="97">
                  <c:v>0.104097080725924</c:v>
                </c:pt>
                <c:pt idx="98">
                  <c:v>0.0984871087136815</c:v>
                </c:pt>
                <c:pt idx="99">
                  <c:v>0.0928769847637256</c:v>
                </c:pt>
                <c:pt idx="100">
                  <c:v>0.0872666899170618</c:v>
                </c:pt>
                <c:pt idx="101">
                  <c:v>0.0816562014278108</c:v>
                </c:pt>
                <c:pt idx="102">
                  <c:v>0.0760454916820995</c:v>
                </c:pt>
                <c:pt idx="103">
                  <c:v>0.0704345267012446</c:v>
                </c:pt>
                <c:pt idx="104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68333333333333</c:v>
                </c:pt>
                <c:pt idx="12">
                  <c:v>1.83333333333333</c:v>
                </c:pt>
                <c:pt idx="13">
                  <c:v>2</c:v>
                </c:pt>
                <c:pt idx="14">
                  <c:v>2.16666666666667</c:v>
                </c:pt>
                <c:pt idx="15">
                  <c:v>2.33333333333333</c:v>
                </c:pt>
                <c:pt idx="16">
                  <c:v>2.5</c:v>
                </c:pt>
                <c:pt idx="17">
                  <c:v>2.66666666666667</c:v>
                </c:pt>
                <c:pt idx="18">
                  <c:v>2.83333333333333</c:v>
                </c:pt>
                <c:pt idx="19">
                  <c:v>3</c:v>
                </c:pt>
                <c:pt idx="20">
                  <c:v>3.16666666666667</c:v>
                </c:pt>
                <c:pt idx="21">
                  <c:v>3.33333333333333</c:v>
                </c:pt>
                <c:pt idx="22">
                  <c:v>3.5</c:v>
                </c:pt>
                <c:pt idx="23">
                  <c:v>3.66666666666667</c:v>
                </c:pt>
                <c:pt idx="24">
                  <c:v>3.83333333333333</c:v>
                </c:pt>
                <c:pt idx="25">
                  <c:v>4</c:v>
                </c:pt>
                <c:pt idx="26">
                  <c:v>4.16666666666667</c:v>
                </c:pt>
                <c:pt idx="27">
                  <c:v>4.33333333333333</c:v>
                </c:pt>
                <c:pt idx="28">
                  <c:v>4.5</c:v>
                </c:pt>
                <c:pt idx="29">
                  <c:v>4.66666666666667</c:v>
                </c:pt>
                <c:pt idx="30">
                  <c:v>4.71666666666667</c:v>
                </c:pt>
                <c:pt idx="31">
                  <c:v>4.83333333333333</c:v>
                </c:pt>
                <c:pt idx="32">
                  <c:v>5</c:v>
                </c:pt>
                <c:pt idx="33">
                  <c:v>6</c:v>
                </c:pt>
                <c:pt idx="34">
                  <c:v>7</c:v>
                </c:pt>
                <c:pt idx="35">
                  <c:v>8</c:v>
                </c:pt>
                <c:pt idx="36">
                  <c:v>9</c:v>
                </c:pt>
                <c:pt idx="37">
                  <c:v>10</c:v>
                </c:pt>
                <c:pt idx="38">
                  <c:v>11</c:v>
                </c:pt>
                <c:pt idx="39">
                  <c:v>12</c:v>
                </c:pt>
                <c:pt idx="40">
                  <c:v>13</c:v>
                </c:pt>
                <c:pt idx="41">
                  <c:v>14</c:v>
                </c:pt>
                <c:pt idx="42">
                  <c:v>15</c:v>
                </c:pt>
                <c:pt idx="43">
                  <c:v>16</c:v>
                </c:pt>
                <c:pt idx="44">
                  <c:v>17</c:v>
                </c:pt>
                <c:pt idx="45">
                  <c:v>18</c:v>
                </c:pt>
                <c:pt idx="46">
                  <c:v>19</c:v>
                </c:pt>
                <c:pt idx="47">
                  <c:v>20</c:v>
                </c:pt>
                <c:pt idx="48">
                  <c:v>21</c:v>
                </c:pt>
                <c:pt idx="49">
                  <c:v>22</c:v>
                </c:pt>
                <c:pt idx="50">
                  <c:v>23</c:v>
                </c:pt>
                <c:pt idx="51">
                  <c:v>24</c:v>
                </c:pt>
                <c:pt idx="52">
                  <c:v>25</c:v>
                </c:pt>
                <c:pt idx="53">
                  <c:v>26</c:v>
                </c:pt>
                <c:pt idx="54">
                  <c:v>27</c:v>
                </c:pt>
                <c:pt idx="55">
                  <c:v>28</c:v>
                </c:pt>
                <c:pt idx="56">
                  <c:v>29</c:v>
                </c:pt>
                <c:pt idx="57">
                  <c:v>30</c:v>
                </c:pt>
                <c:pt idx="58">
                  <c:v>31</c:v>
                </c:pt>
                <c:pt idx="59">
                  <c:v>32</c:v>
                </c:pt>
                <c:pt idx="60">
                  <c:v>33</c:v>
                </c:pt>
                <c:pt idx="61">
                  <c:v>34</c:v>
                </c:pt>
                <c:pt idx="62">
                  <c:v>35</c:v>
                </c:pt>
                <c:pt idx="63">
                  <c:v>36</c:v>
                </c:pt>
                <c:pt idx="64">
                  <c:v>37</c:v>
                </c:pt>
                <c:pt idx="65">
                  <c:v>38</c:v>
                </c:pt>
                <c:pt idx="66">
                  <c:v>39</c:v>
                </c:pt>
                <c:pt idx="67">
                  <c:v>40</c:v>
                </c:pt>
                <c:pt idx="68">
                  <c:v>41</c:v>
                </c:pt>
                <c:pt idx="69">
                  <c:v>42</c:v>
                </c:pt>
                <c:pt idx="70">
                  <c:v>43</c:v>
                </c:pt>
                <c:pt idx="71">
                  <c:v>44</c:v>
                </c:pt>
                <c:pt idx="72">
                  <c:v>45</c:v>
                </c:pt>
                <c:pt idx="73">
                  <c:v>46</c:v>
                </c:pt>
                <c:pt idx="74">
                  <c:v>47</c:v>
                </c:pt>
                <c:pt idx="75">
                  <c:v>48</c:v>
                </c:pt>
                <c:pt idx="76">
                  <c:v>49</c:v>
                </c:pt>
                <c:pt idx="77">
                  <c:v>50</c:v>
                </c:pt>
                <c:pt idx="78">
                  <c:v>51</c:v>
                </c:pt>
                <c:pt idx="79">
                  <c:v>52</c:v>
                </c:pt>
                <c:pt idx="80">
                  <c:v>53</c:v>
                </c:pt>
                <c:pt idx="81">
                  <c:v>54</c:v>
                </c:pt>
                <c:pt idx="82">
                  <c:v>55</c:v>
                </c:pt>
                <c:pt idx="83">
                  <c:v>56</c:v>
                </c:pt>
                <c:pt idx="84">
                  <c:v>57</c:v>
                </c:pt>
                <c:pt idx="85">
                  <c:v>58</c:v>
                </c:pt>
                <c:pt idx="86">
                  <c:v>59</c:v>
                </c:pt>
                <c:pt idx="87">
                  <c:v>60</c:v>
                </c:pt>
                <c:pt idx="88">
                  <c:v>61</c:v>
                </c:pt>
                <c:pt idx="89">
                  <c:v>62</c:v>
                </c:pt>
                <c:pt idx="90">
                  <c:v>63</c:v>
                </c:pt>
                <c:pt idx="91">
                  <c:v>64</c:v>
                </c:pt>
                <c:pt idx="92">
                  <c:v>65</c:v>
                </c:pt>
                <c:pt idx="93">
                  <c:v>66</c:v>
                </c:pt>
                <c:pt idx="94">
                  <c:v>67</c:v>
                </c:pt>
                <c:pt idx="95">
                  <c:v>68</c:v>
                </c:pt>
                <c:pt idx="96">
                  <c:v>69</c:v>
                </c:pt>
                <c:pt idx="97">
                  <c:v>70</c:v>
                </c:pt>
                <c:pt idx="98">
                  <c:v>71</c:v>
                </c:pt>
                <c:pt idx="99">
                  <c:v>72</c:v>
                </c:pt>
                <c:pt idx="100">
                  <c:v>73</c:v>
                </c:pt>
                <c:pt idx="101">
                  <c:v>74</c:v>
                </c:pt>
                <c:pt idx="102">
                  <c:v>75</c:v>
                </c:pt>
                <c:pt idx="103">
                  <c:v>76</c:v>
                </c:pt>
                <c:pt idx="104">
                  <c:v>76.7833333333333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003</c:v>
                </c:pt>
                <c:pt idx="4">
                  <c:v>0.104</c:v>
                </c:pt>
                <c:pt idx="5">
                  <c:v>0.71</c:v>
                </c:pt>
                <c:pt idx="6">
                  <c:v>2.158</c:v>
                </c:pt>
                <c:pt idx="7">
                  <c:v>4.207</c:v>
                </c:pt>
                <c:pt idx="8">
                  <c:v>6.219</c:v>
                </c:pt>
                <c:pt idx="9">
                  <c:v>7.615</c:v>
                </c:pt>
                <c:pt idx="10">
                  <c:v>8.135</c:v>
                </c:pt>
                <c:pt idx="11">
                  <c:v>8.139</c:v>
                </c:pt>
                <c:pt idx="12">
                  <c:v>7.84</c:v>
                </c:pt>
                <c:pt idx="13">
                  <c:v>6.969</c:v>
                </c:pt>
                <c:pt idx="14">
                  <c:v>5.805</c:v>
                </c:pt>
                <c:pt idx="15">
                  <c:v>4.585</c:v>
                </c:pt>
                <c:pt idx="16">
                  <c:v>3.463</c:v>
                </c:pt>
                <c:pt idx="17">
                  <c:v>2.518</c:v>
                </c:pt>
                <c:pt idx="18">
                  <c:v>1.773</c:v>
                </c:pt>
                <c:pt idx="19">
                  <c:v>1.213</c:v>
                </c:pt>
                <c:pt idx="20">
                  <c:v>0.81</c:v>
                </c:pt>
                <c:pt idx="21">
                  <c:v>0.529</c:v>
                </c:pt>
                <c:pt idx="22">
                  <c:v>0.339</c:v>
                </c:pt>
                <c:pt idx="23">
                  <c:v>0.213</c:v>
                </c:pt>
                <c:pt idx="24">
                  <c:v>0.132</c:v>
                </c:pt>
                <c:pt idx="25">
                  <c:v>0.081</c:v>
                </c:pt>
                <c:pt idx="26">
                  <c:v>0.049</c:v>
                </c:pt>
                <c:pt idx="27">
                  <c:v>0.029</c:v>
                </c:pt>
                <c:pt idx="28">
                  <c:v>0.017</c:v>
                </c:pt>
                <c:pt idx="29">
                  <c:v>0.0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</c:numCache>
            </c:numRef>
          </c:yVal>
          <c:smooth val="1"/>
        </c:ser>
        <c:axId val="52434670"/>
        <c:axId val="67324316"/>
      </c:scatterChart>
      <c:valAx>
        <c:axId val="52434670"/>
        <c:scaling>
          <c:orientation val="minMax"/>
          <c:min val="0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324316"/>
        <c:crossesAt val="0"/>
        <c:crossBetween val="midCat"/>
      </c:valAx>
      <c:valAx>
        <c:axId val="67324316"/>
        <c:scaling>
          <c:orientation val="minMax"/>
          <c:min val="0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434670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226249523083"/>
          <c:y val="0.155511811023622"/>
          <c:w val="0.960892789011828"/>
          <c:h val="0.84341445955619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68333333333333</c:v>
                </c:pt>
                <c:pt idx="12">
                  <c:v>1.83333333333333</c:v>
                </c:pt>
                <c:pt idx="13">
                  <c:v>2</c:v>
                </c:pt>
                <c:pt idx="14">
                  <c:v>2.16666666666667</c:v>
                </c:pt>
                <c:pt idx="15">
                  <c:v>2.33333333333333</c:v>
                </c:pt>
                <c:pt idx="16">
                  <c:v>2.5</c:v>
                </c:pt>
                <c:pt idx="17">
                  <c:v>2.66666666666667</c:v>
                </c:pt>
                <c:pt idx="18">
                  <c:v>2.83333333333333</c:v>
                </c:pt>
                <c:pt idx="19">
                  <c:v>3</c:v>
                </c:pt>
                <c:pt idx="20">
                  <c:v>3.16666666666667</c:v>
                </c:pt>
                <c:pt idx="21">
                  <c:v>3.33333333333333</c:v>
                </c:pt>
                <c:pt idx="22">
                  <c:v>3.5</c:v>
                </c:pt>
                <c:pt idx="23">
                  <c:v>3.66666666666667</c:v>
                </c:pt>
                <c:pt idx="24">
                  <c:v>3.83333333333333</c:v>
                </c:pt>
                <c:pt idx="25">
                  <c:v>4</c:v>
                </c:pt>
                <c:pt idx="26">
                  <c:v>4.16666666666667</c:v>
                </c:pt>
                <c:pt idx="27">
                  <c:v>4.33333333333333</c:v>
                </c:pt>
                <c:pt idx="28">
                  <c:v>4.5</c:v>
                </c:pt>
                <c:pt idx="29">
                  <c:v>4.66666666666667</c:v>
                </c:pt>
                <c:pt idx="30">
                  <c:v>4.71666666666667</c:v>
                </c:pt>
                <c:pt idx="31">
                  <c:v>4.83333333333333</c:v>
                </c:pt>
                <c:pt idx="32">
                  <c:v>5</c:v>
                </c:pt>
                <c:pt idx="33">
                  <c:v>6</c:v>
                </c:pt>
                <c:pt idx="34">
                  <c:v>7</c:v>
                </c:pt>
                <c:pt idx="35">
                  <c:v>8</c:v>
                </c:pt>
                <c:pt idx="36">
                  <c:v>9</c:v>
                </c:pt>
                <c:pt idx="37">
                  <c:v>10</c:v>
                </c:pt>
                <c:pt idx="38">
                  <c:v>11</c:v>
                </c:pt>
                <c:pt idx="39">
                  <c:v>12</c:v>
                </c:pt>
                <c:pt idx="40">
                  <c:v>13</c:v>
                </c:pt>
                <c:pt idx="41">
                  <c:v>14</c:v>
                </c:pt>
                <c:pt idx="42">
                  <c:v>15</c:v>
                </c:pt>
                <c:pt idx="43">
                  <c:v>16</c:v>
                </c:pt>
                <c:pt idx="44">
                  <c:v>17</c:v>
                </c:pt>
                <c:pt idx="45">
                  <c:v>18</c:v>
                </c:pt>
                <c:pt idx="46">
                  <c:v>19</c:v>
                </c:pt>
                <c:pt idx="47">
                  <c:v>20</c:v>
                </c:pt>
                <c:pt idx="48">
                  <c:v>21</c:v>
                </c:pt>
                <c:pt idx="49">
                  <c:v>22</c:v>
                </c:pt>
                <c:pt idx="50">
                  <c:v>23</c:v>
                </c:pt>
                <c:pt idx="51">
                  <c:v>24</c:v>
                </c:pt>
                <c:pt idx="52">
                  <c:v>25</c:v>
                </c:pt>
                <c:pt idx="53">
                  <c:v>26</c:v>
                </c:pt>
                <c:pt idx="54">
                  <c:v>27</c:v>
                </c:pt>
                <c:pt idx="55">
                  <c:v>28</c:v>
                </c:pt>
                <c:pt idx="56">
                  <c:v>29</c:v>
                </c:pt>
                <c:pt idx="57">
                  <c:v>30</c:v>
                </c:pt>
                <c:pt idx="58">
                  <c:v>31</c:v>
                </c:pt>
                <c:pt idx="59">
                  <c:v>32</c:v>
                </c:pt>
                <c:pt idx="60">
                  <c:v>33</c:v>
                </c:pt>
                <c:pt idx="61">
                  <c:v>34</c:v>
                </c:pt>
                <c:pt idx="62">
                  <c:v>35</c:v>
                </c:pt>
                <c:pt idx="63">
                  <c:v>36</c:v>
                </c:pt>
                <c:pt idx="64">
                  <c:v>37</c:v>
                </c:pt>
                <c:pt idx="65">
                  <c:v>38</c:v>
                </c:pt>
                <c:pt idx="66">
                  <c:v>39</c:v>
                </c:pt>
                <c:pt idx="67">
                  <c:v>40</c:v>
                </c:pt>
                <c:pt idx="68">
                  <c:v>41</c:v>
                </c:pt>
                <c:pt idx="69">
                  <c:v>42</c:v>
                </c:pt>
                <c:pt idx="70">
                  <c:v>43</c:v>
                </c:pt>
                <c:pt idx="71">
                  <c:v>44</c:v>
                </c:pt>
                <c:pt idx="72">
                  <c:v>45</c:v>
                </c:pt>
                <c:pt idx="73">
                  <c:v>46</c:v>
                </c:pt>
                <c:pt idx="74">
                  <c:v>47</c:v>
                </c:pt>
                <c:pt idx="75">
                  <c:v>48</c:v>
                </c:pt>
                <c:pt idx="76">
                  <c:v>49</c:v>
                </c:pt>
                <c:pt idx="77">
                  <c:v>50</c:v>
                </c:pt>
                <c:pt idx="78">
                  <c:v>51</c:v>
                </c:pt>
                <c:pt idx="79">
                  <c:v>52</c:v>
                </c:pt>
                <c:pt idx="80">
                  <c:v>53</c:v>
                </c:pt>
                <c:pt idx="81">
                  <c:v>54</c:v>
                </c:pt>
                <c:pt idx="82">
                  <c:v>55</c:v>
                </c:pt>
                <c:pt idx="83">
                  <c:v>56</c:v>
                </c:pt>
                <c:pt idx="84">
                  <c:v>57</c:v>
                </c:pt>
                <c:pt idx="85">
                  <c:v>58</c:v>
                </c:pt>
                <c:pt idx="86">
                  <c:v>59</c:v>
                </c:pt>
                <c:pt idx="87">
                  <c:v>60</c:v>
                </c:pt>
                <c:pt idx="88">
                  <c:v>61</c:v>
                </c:pt>
                <c:pt idx="89">
                  <c:v>62</c:v>
                </c:pt>
                <c:pt idx="90">
                  <c:v>63</c:v>
                </c:pt>
                <c:pt idx="91">
                  <c:v>64</c:v>
                </c:pt>
                <c:pt idx="92">
                  <c:v>65</c:v>
                </c:pt>
                <c:pt idx="93">
                  <c:v>66</c:v>
                </c:pt>
                <c:pt idx="94">
                  <c:v>67</c:v>
                </c:pt>
                <c:pt idx="95">
                  <c:v>68</c:v>
                </c:pt>
                <c:pt idx="96">
                  <c:v>69</c:v>
                </c:pt>
                <c:pt idx="97">
                  <c:v>70</c:v>
                </c:pt>
                <c:pt idx="98">
                  <c:v>71</c:v>
                </c:pt>
                <c:pt idx="99">
                  <c:v>72</c:v>
                </c:pt>
                <c:pt idx="100">
                  <c:v>73</c:v>
                </c:pt>
                <c:pt idx="101">
                  <c:v>74</c:v>
                </c:pt>
                <c:pt idx="102">
                  <c:v>75</c:v>
                </c:pt>
                <c:pt idx="103">
                  <c:v>76</c:v>
                </c:pt>
                <c:pt idx="104">
                  <c:v>76.7833333333333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.81498354358294</c:v>
                </c:pt>
                <c:pt idx="5">
                  <c:v>168.146836671035</c:v>
                </c:pt>
                <c:pt idx="6">
                  <c:v>940.705677713069</c:v>
                </c:pt>
                <c:pt idx="7">
                  <c:v>2774.44442170207</c:v>
                </c:pt>
                <c:pt idx="8">
                  <c:v>5847.44567495961</c:v>
                </c:pt>
                <c:pt idx="9">
                  <c:v>9958.34877493205</c:v>
                </c:pt>
                <c:pt idx="10">
                  <c:v>14641.1504696161</c:v>
                </c:pt>
                <c:pt idx="11">
                  <c:v>15120.3463832088</c:v>
                </c:pt>
                <c:pt idx="12">
                  <c:v>19376.6342644467</c:v>
                </c:pt>
                <c:pt idx="13">
                  <c:v>23745.658086987</c:v>
                </c:pt>
                <c:pt idx="14">
                  <c:v>27489.0411875976</c:v>
                </c:pt>
                <c:pt idx="15">
                  <c:v>30505.877410623</c:v>
                </c:pt>
                <c:pt idx="16">
                  <c:v>32813.3091014865</c:v>
                </c:pt>
                <c:pt idx="17">
                  <c:v>34497.6508623958</c:v>
                </c:pt>
                <c:pt idx="18">
                  <c:v>35674.3837012815</c:v>
                </c:pt>
                <c:pt idx="19">
                  <c:v>36460.432902122</c:v>
                </c:pt>
                <c:pt idx="20">
                  <c:v>36958.9637572771</c:v>
                </c:pt>
                <c:pt idx="21">
                  <c:v>37253.7503464389</c:v>
                </c:pt>
                <c:pt idx="22">
                  <c:v>37408.6149393038</c:v>
                </c:pt>
                <c:pt idx="23">
                  <c:v>37469.7163898797</c:v>
                </c:pt>
                <c:pt idx="24">
                  <c:v>37469.696959868</c:v>
                </c:pt>
                <c:pt idx="25">
                  <c:v>37430.5674250014</c:v>
                </c:pt>
                <c:pt idx="26">
                  <c:v>37366.8909811049</c:v>
                </c:pt>
                <c:pt idx="27">
                  <c:v>37288.0658366395</c:v>
                </c:pt>
                <c:pt idx="28">
                  <c:v>37199.8570599803</c:v>
                </c:pt>
                <c:pt idx="29">
                  <c:v>37106.137749646</c:v>
                </c:pt>
                <c:pt idx="30">
                  <c:v>37076.7549686908</c:v>
                </c:pt>
                <c:pt idx="31">
                  <c:v>37005.6204422473</c:v>
                </c:pt>
                <c:pt idx="32">
                  <c:v>36904.0369691249</c:v>
                </c:pt>
                <c:pt idx="33">
                  <c:v>36295.4571395113</c:v>
                </c:pt>
                <c:pt idx="34">
                  <c:v>35688.4561827402</c:v>
                </c:pt>
                <c:pt idx="35">
                  <c:v>35083.0340989008</c:v>
                </c:pt>
                <c:pt idx="36">
                  <c:v>34479.1908880825</c:v>
                </c:pt>
                <c:pt idx="37">
                  <c:v>33876.9265503751</c:v>
                </c:pt>
                <c:pt idx="38">
                  <c:v>33276.2410858692</c:v>
                </c:pt>
                <c:pt idx="39">
                  <c:v>32677.1344946557</c:v>
                </c:pt>
                <c:pt idx="40">
                  <c:v>32079.6067768259</c:v>
                </c:pt>
                <c:pt idx="41">
                  <c:v>31483.6579324718</c:v>
                </c:pt>
                <c:pt idx="42">
                  <c:v>30889.2879616856</c:v>
                </c:pt>
                <c:pt idx="43">
                  <c:v>30296.4968645602</c:v>
                </c:pt>
                <c:pt idx="44">
                  <c:v>29705.2846411889</c:v>
                </c:pt>
                <c:pt idx="45">
                  <c:v>29115.6512916657</c:v>
                </c:pt>
                <c:pt idx="46">
                  <c:v>28527.5968160847</c:v>
                </c:pt>
                <c:pt idx="47">
                  <c:v>27941.1212145409</c:v>
                </c:pt>
                <c:pt idx="48">
                  <c:v>27356.2244871296</c:v>
                </c:pt>
                <c:pt idx="49">
                  <c:v>26772.9066339468</c:v>
                </c:pt>
                <c:pt idx="50">
                  <c:v>26191.1676550887</c:v>
                </c:pt>
                <c:pt idx="51">
                  <c:v>25611.0075506523</c:v>
                </c:pt>
                <c:pt idx="52">
                  <c:v>25032.4263207351</c:v>
                </c:pt>
                <c:pt idx="53">
                  <c:v>24455.423965435</c:v>
                </c:pt>
                <c:pt idx="54">
                  <c:v>23880.0004848506</c:v>
                </c:pt>
                <c:pt idx="55">
                  <c:v>23306.155879081</c:v>
                </c:pt>
                <c:pt idx="56">
                  <c:v>22733.8901482256</c:v>
                </c:pt>
                <c:pt idx="57">
                  <c:v>22163.2032923847</c:v>
                </c:pt>
                <c:pt idx="58">
                  <c:v>21594.095311659</c:v>
                </c:pt>
                <c:pt idx="59">
                  <c:v>21026.5662061498</c:v>
                </c:pt>
                <c:pt idx="60">
                  <c:v>20460.6159759588</c:v>
                </c:pt>
                <c:pt idx="61">
                  <c:v>19896.2446211885</c:v>
                </c:pt>
                <c:pt idx="62">
                  <c:v>19333.4521419419</c:v>
                </c:pt>
                <c:pt idx="63">
                  <c:v>18772.2385383224</c:v>
                </c:pt>
                <c:pt idx="64">
                  <c:v>18212.6038104344</c:v>
                </c:pt>
                <c:pt idx="65">
                  <c:v>17654.5479583824</c:v>
                </c:pt>
                <c:pt idx="66">
                  <c:v>17098.0709822718</c:v>
                </c:pt>
                <c:pt idx="67">
                  <c:v>16543.248114504</c:v>
                </c:pt>
                <c:pt idx="68">
                  <c:v>15992.1298657677</c:v>
                </c:pt>
                <c:pt idx="69">
                  <c:v>15445.6377541761</c:v>
                </c:pt>
                <c:pt idx="70">
                  <c:v>14903.7717824919</c:v>
                </c:pt>
                <c:pt idx="71">
                  <c:v>14366.5319535253</c:v>
                </c:pt>
                <c:pt idx="72">
                  <c:v>13833.9182701348</c:v>
                </c:pt>
                <c:pt idx="73">
                  <c:v>13305.930735229</c:v>
                </c:pt>
                <c:pt idx="74">
                  <c:v>12782.5693517677</c:v>
                </c:pt>
                <c:pt idx="75">
                  <c:v>12263.8341227631</c:v>
                </c:pt>
                <c:pt idx="76">
                  <c:v>11749.7250512817</c:v>
                </c:pt>
                <c:pt idx="77">
                  <c:v>11240.242140445</c:v>
                </c:pt>
                <c:pt idx="78">
                  <c:v>10735.3853934319</c:v>
                </c:pt>
                <c:pt idx="79">
                  <c:v>10235.1548134795</c:v>
                </c:pt>
                <c:pt idx="80">
                  <c:v>9739.5504038853</c:v>
                </c:pt>
                <c:pt idx="81">
                  <c:v>9248.57216800844</c:v>
                </c:pt>
                <c:pt idx="82">
                  <c:v>8762.22010927183</c:v>
                </c:pt>
                <c:pt idx="83">
                  <c:v>8280.49423116376</c:v>
                </c:pt>
                <c:pt idx="84">
                  <c:v>7803.39453723987</c:v>
                </c:pt>
                <c:pt idx="85">
                  <c:v>7330.9210311251</c:v>
                </c:pt>
                <c:pt idx="86">
                  <c:v>6863.07371651573</c:v>
                </c:pt>
                <c:pt idx="87">
                  <c:v>6399.85259718151</c:v>
                </c:pt>
                <c:pt idx="88">
                  <c:v>5941.25767696791</c:v>
                </c:pt>
                <c:pt idx="89">
                  <c:v>5487.28895979836</c:v>
                </c:pt>
                <c:pt idx="90">
                  <c:v>5037.94644967668</c:v>
                </c:pt>
                <c:pt idx="91">
                  <c:v>4593.23015068959</c:v>
                </c:pt>
                <c:pt idx="92">
                  <c:v>4153.14006700929</c:v>
                </c:pt>
                <c:pt idx="93">
                  <c:v>3717.67620289616</c:v>
                </c:pt>
                <c:pt idx="94">
                  <c:v>3286.83856270163</c:v>
                </c:pt>
                <c:pt idx="95">
                  <c:v>2863.18602066207</c:v>
                </c:pt>
                <c:pt idx="96">
                  <c:v>2458.31189226484</c:v>
                </c:pt>
                <c:pt idx="97">
                  <c:v>2073.63295322903</c:v>
                </c:pt>
                <c:pt idx="98">
                  <c:v>1709.14966837021</c:v>
                </c:pt>
                <c:pt idx="99">
                  <c:v>1364.86255560133</c:v>
                </c:pt>
                <c:pt idx="100">
                  <c:v>1040.77219558972</c:v>
                </c:pt>
                <c:pt idx="101">
                  <c:v>736.87924390922</c:v>
                </c:pt>
                <c:pt idx="102">
                  <c:v>453.18444654954</c:v>
                </c:pt>
                <c:pt idx="103">
                  <c:v>189.688660029743</c:v>
                </c:pt>
                <c:pt idx="104">
                  <c:v>0</c:v>
                </c:pt>
              </c:numCache>
            </c:numRef>
          </c:yVal>
          <c:smooth val="1"/>
        </c:ser>
        <c:axId val="88754342"/>
        <c:axId val="50057005"/>
      </c:scatterChart>
      <c:valAx>
        <c:axId val="88754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ff66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ff6600"/>
                    </a:solidFill>
                    <a:latin typeface="Arial CE"/>
                  </a:rPr>
                  <a:t>Nadržený objem v nádrži</a:t>
                </a:r>
              </a:p>
            </c:rich>
          </c:tx>
          <c:layout>
            <c:manualLayout>
              <c:xMode val="edge"/>
              <c:yMode val="edge"/>
              <c:x val="0.323922167111789"/>
              <c:y val="0.246599856836077"/>
            </c:manualLayout>
          </c:layout>
          <c:overlay val="0"/>
          <c:spPr>
            <a:solidFill>
              <a:srgbClr val="00ff00"/>
            </a:solidFill>
            <a:ln w="0">
              <a:solidFill>
                <a:srgbClr val="ffffff"/>
              </a:solidFill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057005"/>
        <c:crossesAt val="0"/>
        <c:crossBetween val="midCat"/>
      </c:valAx>
      <c:valAx>
        <c:axId val="50057005"/>
        <c:scaling>
          <c:orientation val="minMax"/>
        </c:scaling>
        <c:delete val="0"/>
        <c:axPos val="l"/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754342"/>
        <c:crossesAt val="10000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96969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287726505759"/>
          <c:y val="0.113460546673543"/>
          <c:w val="0.986171227349424"/>
          <c:h val="0.8865394533264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68333333333333</c:v>
                </c:pt>
                <c:pt idx="12">
                  <c:v>1.83333333333333</c:v>
                </c:pt>
                <c:pt idx="13">
                  <c:v>2</c:v>
                </c:pt>
                <c:pt idx="14">
                  <c:v>2.16666666666667</c:v>
                </c:pt>
                <c:pt idx="15">
                  <c:v>2.33333333333333</c:v>
                </c:pt>
                <c:pt idx="16">
                  <c:v>2.5</c:v>
                </c:pt>
                <c:pt idx="17">
                  <c:v>2.66666666666667</c:v>
                </c:pt>
                <c:pt idx="18">
                  <c:v>2.83333333333333</c:v>
                </c:pt>
                <c:pt idx="19">
                  <c:v>3</c:v>
                </c:pt>
                <c:pt idx="20">
                  <c:v>3.16666666666667</c:v>
                </c:pt>
                <c:pt idx="21">
                  <c:v>3.33333333333333</c:v>
                </c:pt>
                <c:pt idx="22">
                  <c:v>3.5</c:v>
                </c:pt>
                <c:pt idx="23">
                  <c:v>3.66666666666667</c:v>
                </c:pt>
                <c:pt idx="24">
                  <c:v>3.83333333333333</c:v>
                </c:pt>
                <c:pt idx="25">
                  <c:v>4</c:v>
                </c:pt>
                <c:pt idx="26">
                  <c:v>4.16666666666667</c:v>
                </c:pt>
                <c:pt idx="27">
                  <c:v>4.33333333333333</c:v>
                </c:pt>
                <c:pt idx="28">
                  <c:v>4.5</c:v>
                </c:pt>
                <c:pt idx="29">
                  <c:v>4.66666666666667</c:v>
                </c:pt>
                <c:pt idx="30">
                  <c:v>4.71666666666667</c:v>
                </c:pt>
                <c:pt idx="31">
                  <c:v>4.83333333333333</c:v>
                </c:pt>
                <c:pt idx="32">
                  <c:v>5</c:v>
                </c:pt>
                <c:pt idx="33">
                  <c:v>6</c:v>
                </c:pt>
                <c:pt idx="34">
                  <c:v>7</c:v>
                </c:pt>
                <c:pt idx="35">
                  <c:v>8</c:v>
                </c:pt>
                <c:pt idx="36">
                  <c:v>9</c:v>
                </c:pt>
                <c:pt idx="37">
                  <c:v>10</c:v>
                </c:pt>
                <c:pt idx="38">
                  <c:v>11</c:v>
                </c:pt>
                <c:pt idx="39">
                  <c:v>12</c:v>
                </c:pt>
                <c:pt idx="40">
                  <c:v>13</c:v>
                </c:pt>
                <c:pt idx="41">
                  <c:v>14</c:v>
                </c:pt>
                <c:pt idx="42">
                  <c:v>15</c:v>
                </c:pt>
                <c:pt idx="43">
                  <c:v>16</c:v>
                </c:pt>
                <c:pt idx="44">
                  <c:v>17</c:v>
                </c:pt>
                <c:pt idx="45">
                  <c:v>18</c:v>
                </c:pt>
                <c:pt idx="46">
                  <c:v>19</c:v>
                </c:pt>
                <c:pt idx="47">
                  <c:v>20</c:v>
                </c:pt>
                <c:pt idx="48">
                  <c:v>21</c:v>
                </c:pt>
                <c:pt idx="49">
                  <c:v>22</c:v>
                </c:pt>
                <c:pt idx="50">
                  <c:v>23</c:v>
                </c:pt>
                <c:pt idx="51">
                  <c:v>24</c:v>
                </c:pt>
                <c:pt idx="52">
                  <c:v>25</c:v>
                </c:pt>
                <c:pt idx="53">
                  <c:v>26</c:v>
                </c:pt>
                <c:pt idx="54">
                  <c:v>27</c:v>
                </c:pt>
                <c:pt idx="55">
                  <c:v>28</c:v>
                </c:pt>
                <c:pt idx="56">
                  <c:v>29</c:v>
                </c:pt>
                <c:pt idx="57">
                  <c:v>30</c:v>
                </c:pt>
                <c:pt idx="58">
                  <c:v>31</c:v>
                </c:pt>
                <c:pt idx="59">
                  <c:v>32</c:v>
                </c:pt>
                <c:pt idx="60">
                  <c:v>33</c:v>
                </c:pt>
                <c:pt idx="61">
                  <c:v>34</c:v>
                </c:pt>
                <c:pt idx="62">
                  <c:v>35</c:v>
                </c:pt>
                <c:pt idx="63">
                  <c:v>36</c:v>
                </c:pt>
                <c:pt idx="64">
                  <c:v>37</c:v>
                </c:pt>
                <c:pt idx="65">
                  <c:v>38</c:v>
                </c:pt>
                <c:pt idx="66">
                  <c:v>39</c:v>
                </c:pt>
                <c:pt idx="67">
                  <c:v>40</c:v>
                </c:pt>
                <c:pt idx="68">
                  <c:v>41</c:v>
                </c:pt>
                <c:pt idx="69">
                  <c:v>42</c:v>
                </c:pt>
                <c:pt idx="70">
                  <c:v>43</c:v>
                </c:pt>
                <c:pt idx="71">
                  <c:v>44</c:v>
                </c:pt>
                <c:pt idx="72">
                  <c:v>45</c:v>
                </c:pt>
                <c:pt idx="73">
                  <c:v>46</c:v>
                </c:pt>
                <c:pt idx="74">
                  <c:v>47</c:v>
                </c:pt>
                <c:pt idx="75">
                  <c:v>48</c:v>
                </c:pt>
                <c:pt idx="76">
                  <c:v>49</c:v>
                </c:pt>
                <c:pt idx="77">
                  <c:v>50</c:v>
                </c:pt>
                <c:pt idx="78">
                  <c:v>51</c:v>
                </c:pt>
                <c:pt idx="79">
                  <c:v>52</c:v>
                </c:pt>
                <c:pt idx="80">
                  <c:v>53</c:v>
                </c:pt>
                <c:pt idx="81">
                  <c:v>54</c:v>
                </c:pt>
                <c:pt idx="82">
                  <c:v>55</c:v>
                </c:pt>
                <c:pt idx="83">
                  <c:v>56</c:v>
                </c:pt>
                <c:pt idx="84">
                  <c:v>57</c:v>
                </c:pt>
                <c:pt idx="85">
                  <c:v>58</c:v>
                </c:pt>
                <c:pt idx="86">
                  <c:v>59</c:v>
                </c:pt>
                <c:pt idx="87">
                  <c:v>60</c:v>
                </c:pt>
                <c:pt idx="88">
                  <c:v>61</c:v>
                </c:pt>
                <c:pt idx="89">
                  <c:v>62</c:v>
                </c:pt>
                <c:pt idx="90">
                  <c:v>63</c:v>
                </c:pt>
                <c:pt idx="91">
                  <c:v>64</c:v>
                </c:pt>
                <c:pt idx="92">
                  <c:v>65</c:v>
                </c:pt>
                <c:pt idx="93">
                  <c:v>66</c:v>
                </c:pt>
                <c:pt idx="94">
                  <c:v>67</c:v>
                </c:pt>
                <c:pt idx="95">
                  <c:v>68</c:v>
                </c:pt>
                <c:pt idx="96">
                  <c:v>69</c:v>
                </c:pt>
                <c:pt idx="97">
                  <c:v>70</c:v>
                </c:pt>
                <c:pt idx="98">
                  <c:v>71</c:v>
                </c:pt>
                <c:pt idx="99">
                  <c:v>72</c:v>
                </c:pt>
                <c:pt idx="100">
                  <c:v>73</c:v>
                </c:pt>
                <c:pt idx="101">
                  <c:v>74</c:v>
                </c:pt>
                <c:pt idx="102">
                  <c:v>75</c:v>
                </c:pt>
                <c:pt idx="103">
                  <c:v>76</c:v>
                </c:pt>
                <c:pt idx="104">
                  <c:v>76.7833333333333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003</c:v>
                </c:pt>
                <c:pt idx="4">
                  <c:v>0.0661434348780281</c:v>
                </c:pt>
                <c:pt idx="5">
                  <c:v>0.0699558840957695</c:v>
                </c:pt>
                <c:pt idx="6">
                  <c:v>0.0854599845431175</c:v>
                </c:pt>
                <c:pt idx="7">
                  <c:v>0.114110695670675</c:v>
                </c:pt>
                <c:pt idx="8">
                  <c:v>0.126491173754063</c:v>
                </c:pt>
                <c:pt idx="9">
                  <c:v>0.137604876222904</c:v>
                </c:pt>
                <c:pt idx="10">
                  <c:v>0.149259725106326</c:v>
                </c:pt>
                <c:pt idx="11">
                  <c:v>0.150401440121597</c:v>
                </c:pt>
                <c:pt idx="12">
                  <c:v>0.156149305639835</c:v>
                </c:pt>
                <c:pt idx="13">
                  <c:v>0.159521655629477</c:v>
                </c:pt>
                <c:pt idx="14">
                  <c:v>0.162355374500547</c:v>
                </c:pt>
                <c:pt idx="15">
                  <c:v>0.16460360394886</c:v>
                </c:pt>
                <c:pt idx="16">
                  <c:v>0.166302652576459</c:v>
                </c:pt>
                <c:pt idx="17">
                  <c:v>0.167532016729917</c:v>
                </c:pt>
                <c:pt idx="18">
                  <c:v>0.168385562451105</c:v>
                </c:pt>
                <c:pt idx="19">
                  <c:v>0.168953322583788</c:v>
                </c:pt>
                <c:pt idx="20">
                  <c:v>0.169312422694361</c:v>
                </c:pt>
                <c:pt idx="21">
                  <c:v>0.169524404506709</c:v>
                </c:pt>
                <c:pt idx="22">
                  <c:v>0.169635661902666</c:v>
                </c:pt>
                <c:pt idx="23">
                  <c:v>0.169679538169057</c:v>
                </c:pt>
                <c:pt idx="24">
                  <c:v>0.169679524218388</c:v>
                </c:pt>
                <c:pt idx="25">
                  <c:v>0.169651427042589</c:v>
                </c:pt>
                <c:pt idx="26">
                  <c:v>0.169605693874082</c:v>
                </c:pt>
                <c:pt idx="27">
                  <c:v>0.169549063643566</c:v>
                </c:pt>
                <c:pt idx="28">
                  <c:v>0.169485669508539</c:v>
                </c:pt>
                <c:pt idx="29">
                  <c:v>0.169418289055935</c:v>
                </c:pt>
                <c:pt idx="30">
                  <c:v>0.169397158487458</c:v>
                </c:pt>
                <c:pt idx="31">
                  <c:v>0.169345991315542</c:v>
                </c:pt>
                <c:pt idx="32">
                  <c:v>0.169272895355085</c:v>
                </c:pt>
                <c:pt idx="33">
                  <c:v>0.168834319578005</c:v>
                </c:pt>
                <c:pt idx="34">
                  <c:v>0.168395743776263</c:v>
                </c:pt>
                <c:pt idx="35">
                  <c:v>0.167957167949731</c:v>
                </c:pt>
                <c:pt idx="36">
                  <c:v>0.167518592098277</c:v>
                </c:pt>
                <c:pt idx="37">
                  <c:v>0.167080016221773</c:v>
                </c:pt>
                <c:pt idx="38">
                  <c:v>0.166641440320086</c:v>
                </c:pt>
                <c:pt idx="39">
                  <c:v>0.166202864393083</c:v>
                </c:pt>
                <c:pt idx="40">
                  <c:v>0.165764288440631</c:v>
                </c:pt>
                <c:pt idx="41">
                  <c:v>0.165325712462594</c:v>
                </c:pt>
                <c:pt idx="42">
                  <c:v>0.164887136458837</c:v>
                </c:pt>
                <c:pt idx="43">
                  <c:v>0.164448560429224</c:v>
                </c:pt>
                <c:pt idx="44">
                  <c:v>0.164009984373614</c:v>
                </c:pt>
                <c:pt idx="45">
                  <c:v>0.16357140829187</c:v>
                </c:pt>
                <c:pt idx="46">
                  <c:v>0.163132832183852</c:v>
                </c:pt>
                <c:pt idx="47">
                  <c:v>0.162694256049417</c:v>
                </c:pt>
                <c:pt idx="48">
                  <c:v>0.162255679888424</c:v>
                </c:pt>
                <c:pt idx="49">
                  <c:v>0.161817103700727</c:v>
                </c:pt>
                <c:pt idx="50">
                  <c:v>0.161378527486183</c:v>
                </c:pt>
                <c:pt idx="51">
                  <c:v>0.160939951244644</c:v>
                </c:pt>
                <c:pt idx="52">
                  <c:v>0.160501374975965</c:v>
                </c:pt>
                <c:pt idx="53">
                  <c:v>0.160062798679996</c:v>
                </c:pt>
                <c:pt idx="54">
                  <c:v>0.159624222356588</c:v>
                </c:pt>
                <c:pt idx="55">
                  <c:v>0.159185646005589</c:v>
                </c:pt>
                <c:pt idx="56">
                  <c:v>0.158747069626848</c:v>
                </c:pt>
                <c:pt idx="57">
                  <c:v>0.15830849322021</c:v>
                </c:pt>
                <c:pt idx="58">
                  <c:v>0.157869916785522</c:v>
                </c:pt>
                <c:pt idx="59">
                  <c:v>0.157431340322626</c:v>
                </c:pt>
                <c:pt idx="60">
                  <c:v>0.156992763831366</c:v>
                </c:pt>
                <c:pt idx="61">
                  <c:v>0.156554187311583</c:v>
                </c:pt>
                <c:pt idx="62">
                  <c:v>0.156115610763117</c:v>
                </c:pt>
                <c:pt idx="63">
                  <c:v>0.155677034185805</c:v>
                </c:pt>
                <c:pt idx="64">
                  <c:v>0.155238457579487</c:v>
                </c:pt>
                <c:pt idx="65">
                  <c:v>0.154799880943998</c:v>
                </c:pt>
                <c:pt idx="66">
                  <c:v>0.154361304279171</c:v>
                </c:pt>
                <c:pt idx="67">
                  <c:v>0.153741629866532</c:v>
                </c:pt>
                <c:pt idx="68">
                  <c:v>0.152456592156455</c:v>
                </c:pt>
                <c:pt idx="69">
                  <c:v>0.151171553685544</c:v>
                </c:pt>
                <c:pt idx="70">
                  <c:v>0.149886514440808</c:v>
                </c:pt>
                <c:pt idx="71">
                  <c:v>0.148601474408919</c:v>
                </c:pt>
                <c:pt idx="72">
                  <c:v>0.147316433576201</c:v>
                </c:pt>
                <c:pt idx="73">
                  <c:v>0.146031391928622</c:v>
                </c:pt>
                <c:pt idx="74">
                  <c:v>0.144746349451774</c:v>
                </c:pt>
                <c:pt idx="75">
                  <c:v>0.143461306130867</c:v>
                </c:pt>
                <c:pt idx="76">
                  <c:v>0.142176261950707</c:v>
                </c:pt>
                <c:pt idx="77">
                  <c:v>0.140891216895691</c:v>
                </c:pt>
                <c:pt idx="78">
                  <c:v>0.139606170949784</c:v>
                </c:pt>
                <c:pt idx="79">
                  <c:v>0.138321124096507</c:v>
                </c:pt>
                <c:pt idx="80">
                  <c:v>0.137036076318919</c:v>
                </c:pt>
                <c:pt idx="81">
                  <c:v>0.135751027599602</c:v>
                </c:pt>
                <c:pt idx="82">
                  <c:v>0.134465977920639</c:v>
                </c:pt>
                <c:pt idx="83">
                  <c:v>0.133180927263596</c:v>
                </c:pt>
                <c:pt idx="84">
                  <c:v>0.131895875609505</c:v>
                </c:pt>
                <c:pt idx="85">
                  <c:v>0.13061082293884</c:v>
                </c:pt>
                <c:pt idx="86">
                  <c:v>0.129325769231494</c:v>
                </c:pt>
                <c:pt idx="87">
                  <c:v>0.128040714466761</c:v>
                </c:pt>
                <c:pt idx="88">
                  <c:v>0.126755658623304</c:v>
                </c:pt>
                <c:pt idx="89">
                  <c:v>0.125470601679137</c:v>
                </c:pt>
                <c:pt idx="90">
                  <c:v>0.124185543611595</c:v>
                </c:pt>
                <c:pt idx="91">
                  <c:v>0.122900484397303</c:v>
                </c:pt>
                <c:pt idx="92">
                  <c:v>0.121615424012149</c:v>
                </c:pt>
                <c:pt idx="93">
                  <c:v>0.120330362431254</c:v>
                </c:pt>
                <c:pt idx="94">
                  <c:v>0.119045299628938</c:v>
                </c:pt>
                <c:pt idx="95">
                  <c:v>0.115316630419824</c:v>
                </c:pt>
                <c:pt idx="96">
                  <c:v>0.109706916769246</c:v>
                </c:pt>
                <c:pt idx="97">
                  <c:v>0.104097080725924</c:v>
                </c:pt>
                <c:pt idx="98">
                  <c:v>0.0984871087136815</c:v>
                </c:pt>
                <c:pt idx="99">
                  <c:v>0.0928769847637256</c:v>
                </c:pt>
                <c:pt idx="100">
                  <c:v>0.0872666899170618</c:v>
                </c:pt>
                <c:pt idx="101">
                  <c:v>0.0816562014278108</c:v>
                </c:pt>
                <c:pt idx="102">
                  <c:v>0.0760454916820995</c:v>
                </c:pt>
                <c:pt idx="103">
                  <c:v>0.0704345267012446</c:v>
                </c:pt>
                <c:pt idx="104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68333333333333</c:v>
                </c:pt>
                <c:pt idx="12">
                  <c:v>1.83333333333333</c:v>
                </c:pt>
                <c:pt idx="13">
                  <c:v>2</c:v>
                </c:pt>
                <c:pt idx="14">
                  <c:v>2.16666666666667</c:v>
                </c:pt>
                <c:pt idx="15">
                  <c:v>2.33333333333333</c:v>
                </c:pt>
                <c:pt idx="16">
                  <c:v>2.5</c:v>
                </c:pt>
                <c:pt idx="17">
                  <c:v>2.66666666666667</c:v>
                </c:pt>
                <c:pt idx="18">
                  <c:v>2.83333333333333</c:v>
                </c:pt>
                <c:pt idx="19">
                  <c:v>3</c:v>
                </c:pt>
                <c:pt idx="20">
                  <c:v>3.16666666666667</c:v>
                </c:pt>
                <c:pt idx="21">
                  <c:v>3.33333333333333</c:v>
                </c:pt>
                <c:pt idx="22">
                  <c:v>3.5</c:v>
                </c:pt>
                <c:pt idx="23">
                  <c:v>3.66666666666667</c:v>
                </c:pt>
                <c:pt idx="24">
                  <c:v>3.83333333333333</c:v>
                </c:pt>
                <c:pt idx="25">
                  <c:v>4</c:v>
                </c:pt>
                <c:pt idx="26">
                  <c:v>4.16666666666667</c:v>
                </c:pt>
                <c:pt idx="27">
                  <c:v>4.33333333333333</c:v>
                </c:pt>
                <c:pt idx="28">
                  <c:v>4.5</c:v>
                </c:pt>
                <c:pt idx="29">
                  <c:v>4.66666666666667</c:v>
                </c:pt>
                <c:pt idx="30">
                  <c:v>4.71666666666667</c:v>
                </c:pt>
                <c:pt idx="31">
                  <c:v>4.83333333333333</c:v>
                </c:pt>
                <c:pt idx="32">
                  <c:v>5</c:v>
                </c:pt>
                <c:pt idx="33">
                  <c:v>6</c:v>
                </c:pt>
                <c:pt idx="34">
                  <c:v>7</c:v>
                </c:pt>
                <c:pt idx="35">
                  <c:v>8</c:v>
                </c:pt>
                <c:pt idx="36">
                  <c:v>9</c:v>
                </c:pt>
                <c:pt idx="37">
                  <c:v>10</c:v>
                </c:pt>
                <c:pt idx="38">
                  <c:v>11</c:v>
                </c:pt>
                <c:pt idx="39">
                  <c:v>12</c:v>
                </c:pt>
                <c:pt idx="40">
                  <c:v>13</c:v>
                </c:pt>
                <c:pt idx="41">
                  <c:v>14</c:v>
                </c:pt>
                <c:pt idx="42">
                  <c:v>15</c:v>
                </c:pt>
                <c:pt idx="43">
                  <c:v>16</c:v>
                </c:pt>
                <c:pt idx="44">
                  <c:v>17</c:v>
                </c:pt>
                <c:pt idx="45">
                  <c:v>18</c:v>
                </c:pt>
                <c:pt idx="46">
                  <c:v>19</c:v>
                </c:pt>
                <c:pt idx="47">
                  <c:v>20</c:v>
                </c:pt>
                <c:pt idx="48">
                  <c:v>21</c:v>
                </c:pt>
                <c:pt idx="49">
                  <c:v>22</c:v>
                </c:pt>
                <c:pt idx="50">
                  <c:v>23</c:v>
                </c:pt>
                <c:pt idx="51">
                  <c:v>24</c:v>
                </c:pt>
                <c:pt idx="52">
                  <c:v>25</c:v>
                </c:pt>
                <c:pt idx="53">
                  <c:v>26</c:v>
                </c:pt>
                <c:pt idx="54">
                  <c:v>27</c:v>
                </c:pt>
                <c:pt idx="55">
                  <c:v>28</c:v>
                </c:pt>
                <c:pt idx="56">
                  <c:v>29</c:v>
                </c:pt>
                <c:pt idx="57">
                  <c:v>30</c:v>
                </c:pt>
                <c:pt idx="58">
                  <c:v>31</c:v>
                </c:pt>
                <c:pt idx="59">
                  <c:v>32</c:v>
                </c:pt>
                <c:pt idx="60">
                  <c:v>33</c:v>
                </c:pt>
                <c:pt idx="61">
                  <c:v>34</c:v>
                </c:pt>
                <c:pt idx="62">
                  <c:v>35</c:v>
                </c:pt>
                <c:pt idx="63">
                  <c:v>36</c:v>
                </c:pt>
                <c:pt idx="64">
                  <c:v>37</c:v>
                </c:pt>
                <c:pt idx="65">
                  <c:v>38</c:v>
                </c:pt>
                <c:pt idx="66">
                  <c:v>39</c:v>
                </c:pt>
                <c:pt idx="67">
                  <c:v>40</c:v>
                </c:pt>
                <c:pt idx="68">
                  <c:v>41</c:v>
                </c:pt>
                <c:pt idx="69">
                  <c:v>42</c:v>
                </c:pt>
                <c:pt idx="70">
                  <c:v>43</c:v>
                </c:pt>
                <c:pt idx="71">
                  <c:v>44</c:v>
                </c:pt>
                <c:pt idx="72">
                  <c:v>45</c:v>
                </c:pt>
                <c:pt idx="73">
                  <c:v>46</c:v>
                </c:pt>
                <c:pt idx="74">
                  <c:v>47</c:v>
                </c:pt>
                <c:pt idx="75">
                  <c:v>48</c:v>
                </c:pt>
                <c:pt idx="76">
                  <c:v>49</c:v>
                </c:pt>
                <c:pt idx="77">
                  <c:v>50</c:v>
                </c:pt>
                <c:pt idx="78">
                  <c:v>51</c:v>
                </c:pt>
                <c:pt idx="79">
                  <c:v>52</c:v>
                </c:pt>
                <c:pt idx="80">
                  <c:v>53</c:v>
                </c:pt>
                <c:pt idx="81">
                  <c:v>54</c:v>
                </c:pt>
                <c:pt idx="82">
                  <c:v>55</c:v>
                </c:pt>
                <c:pt idx="83">
                  <c:v>56</c:v>
                </c:pt>
                <c:pt idx="84">
                  <c:v>57</c:v>
                </c:pt>
                <c:pt idx="85">
                  <c:v>58</c:v>
                </c:pt>
                <c:pt idx="86">
                  <c:v>59</c:v>
                </c:pt>
                <c:pt idx="87">
                  <c:v>60</c:v>
                </c:pt>
                <c:pt idx="88">
                  <c:v>61</c:v>
                </c:pt>
                <c:pt idx="89">
                  <c:v>62</c:v>
                </c:pt>
                <c:pt idx="90">
                  <c:v>63</c:v>
                </c:pt>
                <c:pt idx="91">
                  <c:v>64</c:v>
                </c:pt>
                <c:pt idx="92">
                  <c:v>65</c:v>
                </c:pt>
                <c:pt idx="93">
                  <c:v>66</c:v>
                </c:pt>
                <c:pt idx="94">
                  <c:v>67</c:v>
                </c:pt>
                <c:pt idx="95">
                  <c:v>68</c:v>
                </c:pt>
                <c:pt idx="96">
                  <c:v>69</c:v>
                </c:pt>
                <c:pt idx="97">
                  <c:v>70</c:v>
                </c:pt>
                <c:pt idx="98">
                  <c:v>71</c:v>
                </c:pt>
                <c:pt idx="99">
                  <c:v>72</c:v>
                </c:pt>
                <c:pt idx="100">
                  <c:v>73</c:v>
                </c:pt>
                <c:pt idx="101">
                  <c:v>74</c:v>
                </c:pt>
                <c:pt idx="102">
                  <c:v>75</c:v>
                </c:pt>
                <c:pt idx="103">
                  <c:v>76</c:v>
                </c:pt>
                <c:pt idx="104">
                  <c:v>76.7833333333333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003</c:v>
                </c:pt>
                <c:pt idx="4">
                  <c:v>0.104</c:v>
                </c:pt>
                <c:pt idx="5">
                  <c:v>0.71</c:v>
                </c:pt>
                <c:pt idx="6">
                  <c:v>2.158</c:v>
                </c:pt>
                <c:pt idx="7">
                  <c:v>4.207</c:v>
                </c:pt>
                <c:pt idx="8">
                  <c:v>6.219</c:v>
                </c:pt>
                <c:pt idx="9">
                  <c:v>7.615</c:v>
                </c:pt>
                <c:pt idx="10">
                  <c:v>8.135</c:v>
                </c:pt>
                <c:pt idx="11">
                  <c:v>8.139</c:v>
                </c:pt>
                <c:pt idx="12">
                  <c:v>7.84</c:v>
                </c:pt>
                <c:pt idx="13">
                  <c:v>6.969</c:v>
                </c:pt>
                <c:pt idx="14">
                  <c:v>5.805</c:v>
                </c:pt>
                <c:pt idx="15">
                  <c:v>4.585</c:v>
                </c:pt>
                <c:pt idx="16">
                  <c:v>3.463</c:v>
                </c:pt>
                <c:pt idx="17">
                  <c:v>2.518</c:v>
                </c:pt>
                <c:pt idx="18">
                  <c:v>1.773</c:v>
                </c:pt>
                <c:pt idx="19">
                  <c:v>1.213</c:v>
                </c:pt>
                <c:pt idx="20">
                  <c:v>0.81</c:v>
                </c:pt>
                <c:pt idx="21">
                  <c:v>0.529</c:v>
                </c:pt>
                <c:pt idx="22">
                  <c:v>0.339</c:v>
                </c:pt>
                <c:pt idx="23">
                  <c:v>0.213</c:v>
                </c:pt>
                <c:pt idx="24">
                  <c:v>0.132</c:v>
                </c:pt>
                <c:pt idx="25">
                  <c:v>0.081</c:v>
                </c:pt>
                <c:pt idx="26">
                  <c:v>0.049</c:v>
                </c:pt>
                <c:pt idx="27">
                  <c:v>0.029</c:v>
                </c:pt>
                <c:pt idx="28">
                  <c:v>0.017</c:v>
                </c:pt>
                <c:pt idx="29">
                  <c:v>0.0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</c:numCache>
            </c:numRef>
          </c:yVal>
          <c:smooth val="1"/>
        </c:ser>
        <c:axId val="53802171"/>
        <c:axId val="57048238"/>
      </c:scatterChart>
      <c:valAx>
        <c:axId val="53802171"/>
        <c:scaling>
          <c:orientation val="minMax"/>
          <c:min val="0"/>
        </c:scaling>
        <c:delete val="0"/>
        <c:axPos val="b"/>
        <c:numFmt formatCode="0.0" sourceLinked="1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048238"/>
        <c:crossesAt val="0"/>
        <c:crossBetween val="midCat"/>
      </c:valAx>
      <c:valAx>
        <c:axId val="57048238"/>
        <c:scaling>
          <c:orientation val="minMax"/>
          <c:min val="0"/>
        </c:scaling>
        <c:delete val="0"/>
        <c:axPos val="l"/>
        <c:numFmt formatCode="0.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8021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511195315191"/>
          <c:y val="0.104332208555568"/>
          <c:w val="0.879607302790217"/>
          <c:h val="0.85288995319473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68333333333333</c:v>
                </c:pt>
                <c:pt idx="12">
                  <c:v>1.83333333333333</c:v>
                </c:pt>
                <c:pt idx="13">
                  <c:v>2</c:v>
                </c:pt>
                <c:pt idx="14">
                  <c:v>2.16666666666667</c:v>
                </c:pt>
                <c:pt idx="15">
                  <c:v>2.33333333333333</c:v>
                </c:pt>
                <c:pt idx="16">
                  <c:v>2.5</c:v>
                </c:pt>
                <c:pt idx="17">
                  <c:v>2.66666666666667</c:v>
                </c:pt>
                <c:pt idx="18">
                  <c:v>2.83333333333333</c:v>
                </c:pt>
                <c:pt idx="19">
                  <c:v>3</c:v>
                </c:pt>
                <c:pt idx="20">
                  <c:v>3.16666666666667</c:v>
                </c:pt>
                <c:pt idx="21">
                  <c:v>3.33333333333333</c:v>
                </c:pt>
                <c:pt idx="22">
                  <c:v>3.5</c:v>
                </c:pt>
                <c:pt idx="23">
                  <c:v>3.66666666666667</c:v>
                </c:pt>
                <c:pt idx="24">
                  <c:v>3.83333333333333</c:v>
                </c:pt>
                <c:pt idx="25">
                  <c:v>4</c:v>
                </c:pt>
                <c:pt idx="26">
                  <c:v>4.16666666666667</c:v>
                </c:pt>
                <c:pt idx="27">
                  <c:v>4.33333333333333</c:v>
                </c:pt>
                <c:pt idx="28">
                  <c:v>4.5</c:v>
                </c:pt>
                <c:pt idx="29">
                  <c:v>4.66666666666667</c:v>
                </c:pt>
                <c:pt idx="30">
                  <c:v>4.71666666666667</c:v>
                </c:pt>
                <c:pt idx="31">
                  <c:v>4.83333333333333</c:v>
                </c:pt>
                <c:pt idx="32">
                  <c:v>5</c:v>
                </c:pt>
                <c:pt idx="33">
                  <c:v>6</c:v>
                </c:pt>
                <c:pt idx="34">
                  <c:v>7</c:v>
                </c:pt>
                <c:pt idx="35">
                  <c:v>8</c:v>
                </c:pt>
                <c:pt idx="36">
                  <c:v>9</c:v>
                </c:pt>
                <c:pt idx="37">
                  <c:v>10</c:v>
                </c:pt>
                <c:pt idx="38">
                  <c:v>11</c:v>
                </c:pt>
                <c:pt idx="39">
                  <c:v>12</c:v>
                </c:pt>
                <c:pt idx="40">
                  <c:v>13</c:v>
                </c:pt>
                <c:pt idx="41">
                  <c:v>14</c:v>
                </c:pt>
                <c:pt idx="42">
                  <c:v>15</c:v>
                </c:pt>
                <c:pt idx="43">
                  <c:v>16</c:v>
                </c:pt>
                <c:pt idx="44">
                  <c:v>17</c:v>
                </c:pt>
                <c:pt idx="45">
                  <c:v>18</c:v>
                </c:pt>
                <c:pt idx="46">
                  <c:v>19</c:v>
                </c:pt>
                <c:pt idx="47">
                  <c:v>20</c:v>
                </c:pt>
                <c:pt idx="48">
                  <c:v>21</c:v>
                </c:pt>
                <c:pt idx="49">
                  <c:v>22</c:v>
                </c:pt>
                <c:pt idx="50">
                  <c:v>23</c:v>
                </c:pt>
                <c:pt idx="51">
                  <c:v>24</c:v>
                </c:pt>
                <c:pt idx="52">
                  <c:v>25</c:v>
                </c:pt>
                <c:pt idx="53">
                  <c:v>26</c:v>
                </c:pt>
                <c:pt idx="54">
                  <c:v>27</c:v>
                </c:pt>
                <c:pt idx="55">
                  <c:v>28</c:v>
                </c:pt>
                <c:pt idx="56">
                  <c:v>29</c:v>
                </c:pt>
                <c:pt idx="57">
                  <c:v>30</c:v>
                </c:pt>
                <c:pt idx="58">
                  <c:v>31</c:v>
                </c:pt>
                <c:pt idx="59">
                  <c:v>32</c:v>
                </c:pt>
                <c:pt idx="60">
                  <c:v>33</c:v>
                </c:pt>
                <c:pt idx="61">
                  <c:v>34</c:v>
                </c:pt>
                <c:pt idx="62">
                  <c:v>35</c:v>
                </c:pt>
                <c:pt idx="63">
                  <c:v>36</c:v>
                </c:pt>
                <c:pt idx="64">
                  <c:v>37</c:v>
                </c:pt>
                <c:pt idx="65">
                  <c:v>38</c:v>
                </c:pt>
                <c:pt idx="66">
                  <c:v>39</c:v>
                </c:pt>
                <c:pt idx="67">
                  <c:v>40</c:v>
                </c:pt>
                <c:pt idx="68">
                  <c:v>41</c:v>
                </c:pt>
                <c:pt idx="69">
                  <c:v>42</c:v>
                </c:pt>
                <c:pt idx="70">
                  <c:v>43</c:v>
                </c:pt>
                <c:pt idx="71">
                  <c:v>44</c:v>
                </c:pt>
                <c:pt idx="72">
                  <c:v>45</c:v>
                </c:pt>
                <c:pt idx="73">
                  <c:v>46</c:v>
                </c:pt>
                <c:pt idx="74">
                  <c:v>47</c:v>
                </c:pt>
                <c:pt idx="75">
                  <c:v>48</c:v>
                </c:pt>
                <c:pt idx="76">
                  <c:v>49</c:v>
                </c:pt>
                <c:pt idx="77">
                  <c:v>50</c:v>
                </c:pt>
                <c:pt idx="78">
                  <c:v>51</c:v>
                </c:pt>
                <c:pt idx="79">
                  <c:v>52</c:v>
                </c:pt>
                <c:pt idx="80">
                  <c:v>53</c:v>
                </c:pt>
                <c:pt idx="81">
                  <c:v>54</c:v>
                </c:pt>
                <c:pt idx="82">
                  <c:v>55</c:v>
                </c:pt>
                <c:pt idx="83">
                  <c:v>56</c:v>
                </c:pt>
                <c:pt idx="84">
                  <c:v>57</c:v>
                </c:pt>
                <c:pt idx="85">
                  <c:v>58</c:v>
                </c:pt>
                <c:pt idx="86">
                  <c:v>59</c:v>
                </c:pt>
                <c:pt idx="87">
                  <c:v>60</c:v>
                </c:pt>
                <c:pt idx="88">
                  <c:v>61</c:v>
                </c:pt>
                <c:pt idx="89">
                  <c:v>62</c:v>
                </c:pt>
                <c:pt idx="90">
                  <c:v>63</c:v>
                </c:pt>
                <c:pt idx="91">
                  <c:v>64</c:v>
                </c:pt>
                <c:pt idx="92">
                  <c:v>65</c:v>
                </c:pt>
                <c:pt idx="93">
                  <c:v>66</c:v>
                </c:pt>
                <c:pt idx="94">
                  <c:v>67</c:v>
                </c:pt>
                <c:pt idx="95">
                  <c:v>68</c:v>
                </c:pt>
                <c:pt idx="96">
                  <c:v>69</c:v>
                </c:pt>
                <c:pt idx="97">
                  <c:v>70</c:v>
                </c:pt>
                <c:pt idx="98">
                  <c:v>71</c:v>
                </c:pt>
                <c:pt idx="99">
                  <c:v>72</c:v>
                </c:pt>
                <c:pt idx="100">
                  <c:v>73</c:v>
                </c:pt>
                <c:pt idx="101">
                  <c:v>74</c:v>
                </c:pt>
                <c:pt idx="102">
                  <c:v>75</c:v>
                </c:pt>
                <c:pt idx="103">
                  <c:v>76</c:v>
                </c:pt>
                <c:pt idx="104">
                  <c:v>76.7833333333333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.81498354358294</c:v>
                </c:pt>
                <c:pt idx="5">
                  <c:v>168.146836671035</c:v>
                </c:pt>
                <c:pt idx="6">
                  <c:v>940.705677713069</c:v>
                </c:pt>
                <c:pt idx="7">
                  <c:v>2774.44442170207</c:v>
                </c:pt>
                <c:pt idx="8">
                  <c:v>5847.44567495961</c:v>
                </c:pt>
                <c:pt idx="9">
                  <c:v>9958.34877493205</c:v>
                </c:pt>
                <c:pt idx="10">
                  <c:v>14641.1504696161</c:v>
                </c:pt>
                <c:pt idx="11">
                  <c:v>15120.3463832088</c:v>
                </c:pt>
                <c:pt idx="12">
                  <c:v>19376.6342644467</c:v>
                </c:pt>
                <c:pt idx="13">
                  <c:v>23745.658086987</c:v>
                </c:pt>
                <c:pt idx="14">
                  <c:v>27489.0411875976</c:v>
                </c:pt>
                <c:pt idx="15">
                  <c:v>30505.877410623</c:v>
                </c:pt>
                <c:pt idx="16">
                  <c:v>32813.3091014865</c:v>
                </c:pt>
                <c:pt idx="17">
                  <c:v>34497.6508623958</c:v>
                </c:pt>
                <c:pt idx="18">
                  <c:v>35674.3837012815</c:v>
                </c:pt>
                <c:pt idx="19">
                  <c:v>36460.432902122</c:v>
                </c:pt>
                <c:pt idx="20">
                  <c:v>36958.9637572771</c:v>
                </c:pt>
                <c:pt idx="21">
                  <c:v>37253.7503464389</c:v>
                </c:pt>
                <c:pt idx="22">
                  <c:v>37408.6149393038</c:v>
                </c:pt>
                <c:pt idx="23">
                  <c:v>37469.7163898797</c:v>
                </c:pt>
                <c:pt idx="24">
                  <c:v>37469.696959868</c:v>
                </c:pt>
                <c:pt idx="25">
                  <c:v>37430.5674250014</c:v>
                </c:pt>
                <c:pt idx="26">
                  <c:v>37366.8909811049</c:v>
                </c:pt>
                <c:pt idx="27">
                  <c:v>37288.0658366395</c:v>
                </c:pt>
                <c:pt idx="28">
                  <c:v>37199.8570599803</c:v>
                </c:pt>
                <c:pt idx="29">
                  <c:v>37106.137749646</c:v>
                </c:pt>
                <c:pt idx="30">
                  <c:v>37076.7549686908</c:v>
                </c:pt>
                <c:pt idx="31">
                  <c:v>37005.6204422473</c:v>
                </c:pt>
                <c:pt idx="32">
                  <c:v>36904.0369691249</c:v>
                </c:pt>
                <c:pt idx="33">
                  <c:v>36295.4571395113</c:v>
                </c:pt>
                <c:pt idx="34">
                  <c:v>35688.4561827402</c:v>
                </c:pt>
                <c:pt idx="35">
                  <c:v>35083.0340989008</c:v>
                </c:pt>
                <c:pt idx="36">
                  <c:v>34479.1908880825</c:v>
                </c:pt>
                <c:pt idx="37">
                  <c:v>33876.9265503751</c:v>
                </c:pt>
                <c:pt idx="38">
                  <c:v>33276.2410858692</c:v>
                </c:pt>
                <c:pt idx="39">
                  <c:v>32677.1344946557</c:v>
                </c:pt>
                <c:pt idx="40">
                  <c:v>32079.6067768259</c:v>
                </c:pt>
                <c:pt idx="41">
                  <c:v>31483.6579324718</c:v>
                </c:pt>
                <c:pt idx="42">
                  <c:v>30889.2879616856</c:v>
                </c:pt>
                <c:pt idx="43">
                  <c:v>30296.4968645602</c:v>
                </c:pt>
                <c:pt idx="44">
                  <c:v>29705.2846411889</c:v>
                </c:pt>
                <c:pt idx="45">
                  <c:v>29115.6512916657</c:v>
                </c:pt>
                <c:pt idx="46">
                  <c:v>28527.5968160847</c:v>
                </c:pt>
                <c:pt idx="47">
                  <c:v>27941.1212145409</c:v>
                </c:pt>
                <c:pt idx="48">
                  <c:v>27356.2244871296</c:v>
                </c:pt>
                <c:pt idx="49">
                  <c:v>26772.9066339468</c:v>
                </c:pt>
                <c:pt idx="50">
                  <c:v>26191.1676550887</c:v>
                </c:pt>
                <c:pt idx="51">
                  <c:v>25611.0075506523</c:v>
                </c:pt>
                <c:pt idx="52">
                  <c:v>25032.4263207351</c:v>
                </c:pt>
                <c:pt idx="53">
                  <c:v>24455.423965435</c:v>
                </c:pt>
                <c:pt idx="54">
                  <c:v>23880.0004848506</c:v>
                </c:pt>
                <c:pt idx="55">
                  <c:v>23306.155879081</c:v>
                </c:pt>
                <c:pt idx="56">
                  <c:v>22733.8901482256</c:v>
                </c:pt>
                <c:pt idx="57">
                  <c:v>22163.2032923847</c:v>
                </c:pt>
                <c:pt idx="58">
                  <c:v>21594.095311659</c:v>
                </c:pt>
                <c:pt idx="59">
                  <c:v>21026.5662061498</c:v>
                </c:pt>
                <c:pt idx="60">
                  <c:v>20460.6159759588</c:v>
                </c:pt>
                <c:pt idx="61">
                  <c:v>19896.2446211885</c:v>
                </c:pt>
                <c:pt idx="62">
                  <c:v>19333.4521419419</c:v>
                </c:pt>
                <c:pt idx="63">
                  <c:v>18772.2385383224</c:v>
                </c:pt>
                <c:pt idx="64">
                  <c:v>18212.6038104344</c:v>
                </c:pt>
                <c:pt idx="65">
                  <c:v>17654.5479583824</c:v>
                </c:pt>
                <c:pt idx="66">
                  <c:v>17098.0709822718</c:v>
                </c:pt>
                <c:pt idx="67">
                  <c:v>16543.248114504</c:v>
                </c:pt>
                <c:pt idx="68">
                  <c:v>15992.1298657677</c:v>
                </c:pt>
                <c:pt idx="69">
                  <c:v>15445.6377541761</c:v>
                </c:pt>
                <c:pt idx="70">
                  <c:v>14903.7717824919</c:v>
                </c:pt>
                <c:pt idx="71">
                  <c:v>14366.5319535253</c:v>
                </c:pt>
                <c:pt idx="72">
                  <c:v>13833.9182701348</c:v>
                </c:pt>
                <c:pt idx="73">
                  <c:v>13305.930735229</c:v>
                </c:pt>
                <c:pt idx="74">
                  <c:v>12782.5693517677</c:v>
                </c:pt>
                <c:pt idx="75">
                  <c:v>12263.8341227631</c:v>
                </c:pt>
                <c:pt idx="76">
                  <c:v>11749.7250512817</c:v>
                </c:pt>
                <c:pt idx="77">
                  <c:v>11240.242140445</c:v>
                </c:pt>
                <c:pt idx="78">
                  <c:v>10735.3853934319</c:v>
                </c:pt>
                <c:pt idx="79">
                  <c:v>10235.1548134795</c:v>
                </c:pt>
                <c:pt idx="80">
                  <c:v>9739.5504038853</c:v>
                </c:pt>
                <c:pt idx="81">
                  <c:v>9248.57216800844</c:v>
                </c:pt>
                <c:pt idx="82">
                  <c:v>8762.22010927183</c:v>
                </c:pt>
                <c:pt idx="83">
                  <c:v>8280.49423116376</c:v>
                </c:pt>
                <c:pt idx="84">
                  <c:v>7803.39453723987</c:v>
                </c:pt>
                <c:pt idx="85">
                  <c:v>7330.9210311251</c:v>
                </c:pt>
                <c:pt idx="86">
                  <c:v>6863.07371651573</c:v>
                </c:pt>
                <c:pt idx="87">
                  <c:v>6399.85259718151</c:v>
                </c:pt>
                <c:pt idx="88">
                  <c:v>5941.25767696791</c:v>
                </c:pt>
                <c:pt idx="89">
                  <c:v>5487.28895979836</c:v>
                </c:pt>
                <c:pt idx="90">
                  <c:v>5037.94644967668</c:v>
                </c:pt>
                <c:pt idx="91">
                  <c:v>4593.23015068959</c:v>
                </c:pt>
                <c:pt idx="92">
                  <c:v>4153.14006700929</c:v>
                </c:pt>
                <c:pt idx="93">
                  <c:v>3717.67620289616</c:v>
                </c:pt>
                <c:pt idx="94">
                  <c:v>3286.83856270163</c:v>
                </c:pt>
                <c:pt idx="95">
                  <c:v>2863.18602066207</c:v>
                </c:pt>
                <c:pt idx="96">
                  <c:v>2458.31189226484</c:v>
                </c:pt>
                <c:pt idx="97">
                  <c:v>2073.63295322903</c:v>
                </c:pt>
                <c:pt idx="98">
                  <c:v>1709.14966837021</c:v>
                </c:pt>
                <c:pt idx="99">
                  <c:v>1364.86255560133</c:v>
                </c:pt>
                <c:pt idx="100">
                  <c:v>1040.77219558972</c:v>
                </c:pt>
                <c:pt idx="101">
                  <c:v>736.87924390922</c:v>
                </c:pt>
                <c:pt idx="102">
                  <c:v>453.18444654954</c:v>
                </c:pt>
                <c:pt idx="103">
                  <c:v>189.688660029743</c:v>
                </c:pt>
                <c:pt idx="104">
                  <c:v>0</c:v>
                </c:pt>
              </c:numCache>
            </c:numRef>
          </c:yVal>
          <c:smooth val="1"/>
        </c:ser>
        <c:axId val="71978542"/>
        <c:axId val="79091859"/>
      </c:scatterChart>
      <c:valAx>
        <c:axId val="71978542"/>
        <c:scaling>
          <c:orientation val="minMax"/>
          <c:min val="0"/>
        </c:scaling>
        <c:delete val="1"/>
        <c:axPos val="b"/>
        <c:numFmt formatCode="0.0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2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091859"/>
        <c:crossBetween val="midCat"/>
      </c:valAx>
      <c:valAx>
        <c:axId val="79091859"/>
        <c:scaling>
          <c:orientation val="minMax"/>
          <c:min val="0"/>
        </c:scaling>
        <c:delete val="0"/>
        <c:axPos val="l"/>
        <c:numFmt formatCode="0.0E+00" sourceLinked="0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978542"/>
        <c:crossesAt val="10000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991619386658"/>
          <c:y val="0.0219653960529873"/>
          <c:w val="0.916638854896726"/>
          <c:h val="0.9355231143552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B$61:$B$82</c:f>
              <c:numCache>
                <c:formatCode>General</c:formatCode>
                <c:ptCount val="22"/>
                <c:pt idx="0">
                  <c:v>0</c:v>
                </c:pt>
                <c:pt idx="1">
                  <c:v>3108</c:v>
                </c:pt>
                <c:pt idx="2">
                  <c:v>10455</c:v>
                </c:pt>
                <c:pt idx="3">
                  <c:v>29283</c:v>
                </c:pt>
                <c:pt idx="4">
                  <c:v>29923</c:v>
                </c:pt>
                <c:pt idx="5">
                  <c:v>97957</c:v>
                </c:pt>
                <c:pt idx="6">
                  <c:v>0</c:v>
                </c:pt>
                <c:pt idx="7">
                  <c:v>0</c:v>
                </c:pt>
                <c:pt idx="8">
                  <c:v>3625</c:v>
                </c:pt>
                <c:pt idx="9">
                  <c:v>5500</c:v>
                </c:pt>
                <c:pt idx="10">
                  <c:v>7250</c:v>
                </c:pt>
                <c:pt idx="11">
                  <c:v>7778.57142857143</c:v>
                </c:pt>
                <c:pt idx="12">
                  <c:v>8945.53571428572</c:v>
                </c:pt>
                <c:pt idx="13">
                  <c:v>10112.5</c:v>
                </c:pt>
                <c:pt idx="14">
                  <c:v>11279.4642857143</c:v>
                </c:pt>
                <c:pt idx="15">
                  <c:v>12446.4285714285</c:v>
                </c:pt>
                <c:pt idx="16">
                  <c:v>13613.3928571428</c:v>
                </c:pt>
                <c:pt idx="17">
                  <c:v>14780.3571428571</c:v>
                </c:pt>
                <c:pt idx="18">
                  <c:v>15947.3214285714</c:v>
                </c:pt>
                <c:pt idx="19">
                  <c:v>17114.2857142857</c:v>
                </c:pt>
                <c:pt idx="20">
                  <c:v>18281.25</c:v>
                </c:pt>
                <c:pt idx="21">
                  <c:v>19448.2142857143</c:v>
                </c:pt>
              </c:numCache>
            </c:numRef>
          </c:xVal>
          <c:yVal>
            <c:numRef>
              <c:f>List3!$C$61:$C$82</c:f>
              <c:numCache>
                <c:formatCode>General</c:formatCode>
                <c:ptCount val="22"/>
                <c:pt idx="0">
                  <c:v>410</c:v>
                </c:pt>
                <c:pt idx="1">
                  <c:v>412</c:v>
                </c:pt>
                <c:pt idx="2">
                  <c:v>414</c:v>
                </c:pt>
                <c:pt idx="3">
                  <c:v>416</c:v>
                </c:pt>
                <c:pt idx="4">
                  <c:v>426</c:v>
                </c:pt>
                <c:pt idx="5">
                  <c:v>384</c:v>
                </c:pt>
                <c:pt idx="6">
                  <c:v>0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47201150"/>
        <c:axId val="71245734"/>
      </c:scatterChart>
      <c:valAx>
        <c:axId val="47201150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245734"/>
        <c:crosses val="max"/>
        <c:crossBetween val="midCat"/>
      </c:valAx>
      <c:valAx>
        <c:axId val="7124573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20115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967780208372"/>
          <c:y val="0.0134661998384056"/>
          <c:w val="0.914908605539283"/>
          <c:h val="0.7272286560732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D$61:$D$82</c:f>
              <c:numCache>
                <c:formatCode>General</c:formatCode>
                <c:ptCount val="22"/>
                <c:pt idx="0">
                  <c:v>0</c:v>
                </c:pt>
                <c:pt idx="1">
                  <c:v>3108</c:v>
                </c:pt>
                <c:pt idx="2">
                  <c:v>16671</c:v>
                </c:pt>
                <c:pt idx="3">
                  <c:v>56409</c:v>
                </c:pt>
                <c:pt idx="4">
                  <c:v>352439</c:v>
                </c:pt>
                <c:pt idx="5">
                  <c:v>-2333041</c:v>
                </c:pt>
                <c:pt idx="6">
                  <c:v>-21140785</c:v>
                </c:pt>
                <c:pt idx="7">
                  <c:v>-21140785</c:v>
                </c:pt>
                <c:pt idx="8">
                  <c:v>-20210972.5</c:v>
                </c:pt>
                <c:pt idx="9">
                  <c:v>-20206410</c:v>
                </c:pt>
                <c:pt idx="10">
                  <c:v>-20200035</c:v>
                </c:pt>
                <c:pt idx="11">
                  <c:v>-20192520.7142857</c:v>
                </c:pt>
                <c:pt idx="12">
                  <c:v>-20184158.6607143</c:v>
                </c:pt>
                <c:pt idx="13">
                  <c:v>-20174629.6428571</c:v>
                </c:pt>
                <c:pt idx="14">
                  <c:v>-20163933.6607143</c:v>
                </c:pt>
                <c:pt idx="15">
                  <c:v>-20152070.7142857</c:v>
                </c:pt>
                <c:pt idx="16">
                  <c:v>-20139040.8035714</c:v>
                </c:pt>
                <c:pt idx="17">
                  <c:v>-20124843.9285714</c:v>
                </c:pt>
                <c:pt idx="18">
                  <c:v>-20109480.0892857</c:v>
                </c:pt>
                <c:pt idx="19">
                  <c:v>-20092949.2857143</c:v>
                </c:pt>
                <c:pt idx="20">
                  <c:v>-20075251.5178571</c:v>
                </c:pt>
                <c:pt idx="21">
                  <c:v>-20056386.7857143</c:v>
                </c:pt>
              </c:numCache>
            </c:numRef>
          </c:xVal>
          <c:yVal>
            <c:numRef>
              <c:f>List3!$E$61:$E$82</c:f>
              <c:numCache>
                <c:formatCode>General</c:formatCode>
                <c:ptCount val="22"/>
                <c:pt idx="0">
                  <c:v>410</c:v>
                </c:pt>
                <c:pt idx="1">
                  <c:v>412</c:v>
                </c:pt>
                <c:pt idx="2">
                  <c:v>414</c:v>
                </c:pt>
                <c:pt idx="3">
                  <c:v>416</c:v>
                </c:pt>
                <c:pt idx="4">
                  <c:v>426</c:v>
                </c:pt>
                <c:pt idx="5">
                  <c:v>384</c:v>
                </c:pt>
                <c:pt idx="6">
                  <c:v>0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61322525"/>
        <c:axId val="38578769"/>
      </c:scatterChart>
      <c:valAx>
        <c:axId val="61322525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578769"/>
        <c:crossesAt val="0"/>
        <c:crossBetween val="midCat"/>
      </c:valAx>
      <c:valAx>
        <c:axId val="3857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3225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79920</xdr:colOff>
      <xdr:row>6</xdr:row>
      <xdr:rowOff>60840</xdr:rowOff>
    </xdr:from>
    <xdr:to>
      <xdr:col>27</xdr:col>
      <xdr:colOff>590760</xdr:colOff>
      <xdr:row>26</xdr:row>
      <xdr:rowOff>75960</xdr:rowOff>
    </xdr:to>
    <xdr:graphicFrame>
      <xdr:nvGraphicFramePr>
        <xdr:cNvPr id="0" name="Chart 1"/>
        <xdr:cNvGraphicFramePr/>
      </xdr:nvGraphicFramePr>
      <xdr:xfrm>
        <a:off x="11982960" y="1135440"/>
        <a:ext cx="5635440" cy="345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0</xdr:col>
      <xdr:colOff>0</xdr:colOff>
      <xdr:row>4</xdr:row>
      <xdr:rowOff>152640</xdr:rowOff>
    </xdr:from>
    <xdr:to>
      <xdr:col>35</xdr:col>
      <xdr:colOff>582840</xdr:colOff>
      <xdr:row>16</xdr:row>
      <xdr:rowOff>60840</xdr:rowOff>
    </xdr:to>
    <xdr:graphicFrame>
      <xdr:nvGraphicFramePr>
        <xdr:cNvPr id="1" name="Chart 2"/>
        <xdr:cNvGraphicFramePr/>
      </xdr:nvGraphicFramePr>
      <xdr:xfrm>
        <a:off x="19109520" y="884160"/>
        <a:ext cx="3773880" cy="201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342720</xdr:colOff>
      <xdr:row>48</xdr:row>
      <xdr:rowOff>45720</xdr:rowOff>
    </xdr:from>
    <xdr:to>
      <xdr:col>24</xdr:col>
      <xdr:colOff>305280</xdr:colOff>
      <xdr:row>50</xdr:row>
      <xdr:rowOff>14472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14160240" y="8298360"/>
          <a:ext cx="1239120" cy="43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9800</xdr:colOff>
      <xdr:row>5</xdr:row>
      <xdr:rowOff>45720</xdr:rowOff>
    </xdr:from>
    <xdr:to>
      <xdr:col>12</xdr:col>
      <xdr:colOff>634320</xdr:colOff>
      <xdr:row>6</xdr:row>
      <xdr:rowOff>98640</xdr:rowOff>
    </xdr:to>
    <xdr:clientData/>
  </xdr:twoCellAnchor>
  <xdr:twoCellAnchor editAs="oneCell">
    <xdr:from>
      <xdr:col>25</xdr:col>
      <xdr:colOff>63720</xdr:colOff>
      <xdr:row>22</xdr:row>
      <xdr:rowOff>45720</xdr:rowOff>
    </xdr:from>
    <xdr:to>
      <xdr:col>30</xdr:col>
      <xdr:colOff>399600</xdr:colOff>
      <xdr:row>24</xdr:row>
      <xdr:rowOff>23040</xdr:rowOff>
    </xdr:to>
    <xdr:sp>
      <xdr:nvSpPr>
        <xdr:cNvPr id="3" name="Text 10"/>
        <xdr:cNvSpPr/>
      </xdr:nvSpPr>
      <xdr:spPr>
        <a:xfrm>
          <a:off x="15814800" y="3886200"/>
          <a:ext cx="369432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71080</xdr:colOff>
      <xdr:row>10</xdr:row>
      <xdr:rowOff>121680</xdr:rowOff>
    </xdr:from>
    <xdr:to>
      <xdr:col>20</xdr:col>
      <xdr:colOff>24120</xdr:colOff>
      <xdr:row>26</xdr:row>
      <xdr:rowOff>91440</xdr:rowOff>
    </xdr:to>
    <xdr:sp>
      <xdr:nvSpPr>
        <xdr:cNvPr id="4" name="Text 11"/>
        <xdr:cNvSpPr/>
      </xdr:nvSpPr>
      <xdr:spPr>
        <a:xfrm>
          <a:off x="12174120" y="1950480"/>
          <a:ext cx="391320" cy="265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39400</xdr:colOff>
      <xdr:row>22</xdr:row>
      <xdr:rowOff>121680</xdr:rowOff>
    </xdr:from>
    <xdr:to>
      <xdr:col>21</xdr:col>
      <xdr:colOff>111960</xdr:colOff>
      <xdr:row>26</xdr:row>
      <xdr:rowOff>144720</xdr:rowOff>
    </xdr:to>
    <xdr:sp>
      <xdr:nvSpPr>
        <xdr:cNvPr id="5" name="Text 12"/>
        <xdr:cNvSpPr/>
      </xdr:nvSpPr>
      <xdr:spPr>
        <a:xfrm>
          <a:off x="12780720" y="3962160"/>
          <a:ext cx="510840" cy="69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Přítok </a:t>
          </a:r>
          <a:r>
            <a:rPr b="1" lang="en-US" sz="900" spc="-1" strike="noStrike">
              <a:latin typeface="Arial CE"/>
            </a:rPr>
            <a:t>         </a:t>
          </a:r>
          <a:r>
            <a:rPr b="1" lang="en-US" sz="900" spc="-1" strike="noStrike">
              <a:solidFill>
                <a:srgbClr val="0000ff"/>
              </a:solidFill>
              <a:latin typeface="Arial CE"/>
            </a:rPr>
            <a:t>Odto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462240</xdr:colOff>
      <xdr:row>7</xdr:row>
      <xdr:rowOff>159840</xdr:rowOff>
    </xdr:from>
    <xdr:to>
      <xdr:col>26</xdr:col>
      <xdr:colOff>64080</xdr:colOff>
      <xdr:row>8</xdr:row>
      <xdr:rowOff>198000</xdr:rowOff>
    </xdr:to>
    <xdr:sp>
      <xdr:nvSpPr>
        <xdr:cNvPr id="6" name="Text 13"/>
        <xdr:cNvSpPr/>
      </xdr:nvSpPr>
      <xdr:spPr>
        <a:xfrm>
          <a:off x="13641840" y="1401840"/>
          <a:ext cx="28116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800000"/>
              </a:solidFill>
              <a:latin typeface="Arial CE"/>
            </a:rPr>
            <a:t>Graf transformace povodňové vlny W</a:t>
          </a:r>
          <a:r>
            <a:rPr b="1" lang="en-US" sz="1000" spc="-1" strike="noStrike" baseline="-8000">
              <a:solidFill>
                <a:srgbClr val="800000"/>
              </a:solidFill>
              <a:latin typeface="Arial CE"/>
            </a:rPr>
            <a:t>1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7560</xdr:colOff>
      <xdr:row>3</xdr:row>
      <xdr:rowOff>60840</xdr:rowOff>
    </xdr:from>
    <xdr:to>
      <xdr:col>15</xdr:col>
      <xdr:colOff>527400</xdr:colOff>
      <xdr:row>44</xdr:row>
      <xdr:rowOff>106920</xdr:rowOff>
    </xdr:to>
    <xdr:graphicFrame>
      <xdr:nvGraphicFramePr>
        <xdr:cNvPr id="7" name="Chart 3"/>
        <xdr:cNvGraphicFramePr/>
      </xdr:nvGraphicFramePr>
      <xdr:xfrm>
        <a:off x="547560" y="586800"/>
        <a:ext cx="9813960" cy="698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240</xdr:colOff>
      <xdr:row>5</xdr:row>
      <xdr:rowOff>106560</xdr:rowOff>
    </xdr:from>
    <xdr:to>
      <xdr:col>16</xdr:col>
      <xdr:colOff>431280</xdr:colOff>
      <xdr:row>44</xdr:row>
      <xdr:rowOff>152640</xdr:rowOff>
    </xdr:to>
    <xdr:graphicFrame>
      <xdr:nvGraphicFramePr>
        <xdr:cNvPr id="8" name="Chart 4"/>
        <xdr:cNvGraphicFramePr/>
      </xdr:nvGraphicFramePr>
      <xdr:xfrm>
        <a:off x="453240" y="998280"/>
        <a:ext cx="10450440" cy="66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542160</xdr:colOff>
      <xdr:row>23</xdr:row>
      <xdr:rowOff>122040</xdr:rowOff>
    </xdr:from>
    <xdr:to>
      <xdr:col>14</xdr:col>
      <xdr:colOff>248040</xdr:colOff>
      <xdr:row>26</xdr:row>
      <xdr:rowOff>129600</xdr:rowOff>
    </xdr:to>
    <xdr:sp>
      <xdr:nvSpPr>
        <xdr:cNvPr id="9" name="Text 5"/>
        <xdr:cNvSpPr/>
      </xdr:nvSpPr>
      <xdr:spPr>
        <a:xfrm>
          <a:off x="7823880" y="4061520"/>
          <a:ext cx="162036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Čára přítoku</a:t>
          </a:r>
          <a:r>
            <a:rPr b="1" lang="en-US" sz="900" spc="-1" strike="noStrike">
              <a:latin typeface="Arial CE"/>
            </a:rPr>
            <a:t>    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ff"/>
              </a:solidFill>
              <a:latin typeface="Arial CE"/>
            </a:rPr>
            <a:t>Čára odtoku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9900"/>
              </a:solidFill>
              <a:latin typeface="Arial CE"/>
            </a:rPr>
            <a:t>Čára nadrženého objemu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720</xdr:colOff>
      <xdr:row>43</xdr:row>
      <xdr:rowOff>106560</xdr:rowOff>
    </xdr:from>
    <xdr:to>
      <xdr:col>3</xdr:col>
      <xdr:colOff>88560</xdr:colOff>
      <xdr:row>45</xdr:row>
      <xdr:rowOff>83880</xdr:rowOff>
    </xdr:to>
    <xdr:sp>
      <xdr:nvSpPr>
        <xdr:cNvPr id="10" name="Text 6"/>
        <xdr:cNvSpPr/>
      </xdr:nvSpPr>
      <xdr:spPr>
        <a:xfrm>
          <a:off x="1458360" y="7399080"/>
          <a:ext cx="80640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5120</xdr:colOff>
      <xdr:row>36</xdr:row>
      <xdr:rowOff>30600</xdr:rowOff>
    </xdr:from>
    <xdr:to>
      <xdr:col>1</xdr:col>
      <xdr:colOff>136800</xdr:colOff>
      <xdr:row>43</xdr:row>
      <xdr:rowOff>68400</xdr:rowOff>
    </xdr:to>
    <xdr:sp>
      <xdr:nvSpPr>
        <xdr:cNvPr id="11" name="Text 7"/>
        <xdr:cNvSpPr/>
      </xdr:nvSpPr>
      <xdr:spPr>
        <a:xfrm>
          <a:off x="375120" y="6149520"/>
          <a:ext cx="661320" cy="121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51000</xdr:colOff>
      <xdr:row>31</xdr:row>
      <xdr:rowOff>121680</xdr:rowOff>
    </xdr:from>
    <xdr:to>
      <xdr:col>15</xdr:col>
      <xdr:colOff>622800</xdr:colOff>
      <xdr:row>41</xdr:row>
      <xdr:rowOff>122040</xdr:rowOff>
    </xdr:to>
    <xdr:sp>
      <xdr:nvSpPr>
        <xdr:cNvPr id="12" name="Text 9"/>
        <xdr:cNvSpPr/>
      </xdr:nvSpPr>
      <xdr:spPr>
        <a:xfrm>
          <a:off x="10185120" y="5402520"/>
          <a:ext cx="271800" cy="167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Nadržený objem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240</xdr:colOff>
      <xdr:row>7</xdr:row>
      <xdr:rowOff>30600</xdr:rowOff>
    </xdr:from>
    <xdr:to>
      <xdr:col>5</xdr:col>
      <xdr:colOff>431280</xdr:colOff>
      <xdr:row>9</xdr:row>
      <xdr:rowOff>129600</xdr:rowOff>
    </xdr:to>
    <xdr:pic>
      <xdr:nvPicPr>
        <xdr:cNvPr id="13" name="Picture 11" descr=""/>
        <xdr:cNvPicPr/>
      </xdr:nvPicPr>
      <xdr:blipFill>
        <a:blip r:embed="rId3"/>
        <a:stretch/>
      </xdr:blipFill>
      <xdr:spPr>
        <a:xfrm>
          <a:off x="2638440" y="1257480"/>
          <a:ext cx="1245240" cy="4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8</xdr:row>
      <xdr:rowOff>129600</xdr:rowOff>
    </xdr:from>
    <xdr:to>
      <xdr:col>14</xdr:col>
      <xdr:colOff>524520</xdr:colOff>
      <xdr:row>40</xdr:row>
      <xdr:rowOff>91440</xdr:rowOff>
    </xdr:to>
    <xdr:graphicFrame>
      <xdr:nvGraphicFramePr>
        <xdr:cNvPr id="14" name="Chart 1"/>
        <xdr:cNvGraphicFramePr/>
      </xdr:nvGraphicFramePr>
      <xdr:xfrm>
        <a:off x="63720" y="1569960"/>
        <a:ext cx="9707760" cy="532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22680</xdr:rowOff>
    </xdr:from>
    <xdr:to>
      <xdr:col>14</xdr:col>
      <xdr:colOff>462240</xdr:colOff>
      <xdr:row>49</xdr:row>
      <xdr:rowOff>167760</xdr:rowOff>
    </xdr:to>
    <xdr:graphicFrame>
      <xdr:nvGraphicFramePr>
        <xdr:cNvPr id="15" name="Chart 2"/>
        <xdr:cNvGraphicFramePr/>
      </xdr:nvGraphicFramePr>
      <xdr:xfrm>
        <a:off x="0" y="1798200"/>
        <a:ext cx="9709200" cy="668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62240</xdr:colOff>
      <xdr:row>13</xdr:row>
      <xdr:rowOff>136800</xdr:rowOff>
    </xdr:from>
    <xdr:to>
      <xdr:col>2</xdr:col>
      <xdr:colOff>634320</xdr:colOff>
      <xdr:row>16</xdr:row>
      <xdr:rowOff>30600</xdr:rowOff>
    </xdr:to>
    <xdr:sp>
      <xdr:nvSpPr>
        <xdr:cNvPr id="16" name="Text 5"/>
        <xdr:cNvSpPr/>
      </xdr:nvSpPr>
      <xdr:spPr>
        <a:xfrm>
          <a:off x="1100520" y="2415240"/>
          <a:ext cx="810000" cy="39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Arial CE"/>
            </a:rPr>
            <a:t>Objemy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ff"/>
              </a:solidFill>
              <a:latin typeface="Arial CE"/>
            </a:rPr>
            <a:t>Plochy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4720</xdr:colOff>
      <xdr:row>8</xdr:row>
      <xdr:rowOff>129600</xdr:rowOff>
    </xdr:from>
    <xdr:to>
      <xdr:col>14</xdr:col>
      <xdr:colOff>31680</xdr:colOff>
      <xdr:row>10</xdr:row>
      <xdr:rowOff>83880</xdr:rowOff>
    </xdr:to>
    <xdr:sp>
      <xdr:nvSpPr>
        <xdr:cNvPr id="17" name="Text 6"/>
        <xdr:cNvSpPr/>
      </xdr:nvSpPr>
      <xdr:spPr>
        <a:xfrm>
          <a:off x="7971840" y="156996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y  v  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0200</xdr:colOff>
      <xdr:row>39</xdr:row>
      <xdr:rowOff>23040</xdr:rowOff>
    </xdr:from>
    <xdr:to>
      <xdr:col>14</xdr:col>
      <xdr:colOff>47160</xdr:colOff>
      <xdr:row>40</xdr:row>
      <xdr:rowOff>144720</xdr:rowOff>
    </xdr:to>
    <xdr:sp>
      <xdr:nvSpPr>
        <xdr:cNvPr id="18" name="Text 7"/>
        <xdr:cNvSpPr/>
      </xdr:nvSpPr>
      <xdr:spPr>
        <a:xfrm>
          <a:off x="7987320" y="666000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objemy  v  m</a:t>
          </a:r>
          <a:r>
            <a:rPr b="1" lang="en-US" sz="1000" spc="-1" strike="noStrike" baseline="33000">
              <a:latin typeface="Arial CE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6120</xdr:colOff>
      <xdr:row>28</xdr:row>
      <xdr:rowOff>144720</xdr:rowOff>
    </xdr:from>
    <xdr:to>
      <xdr:col>0</xdr:col>
      <xdr:colOff>391320</xdr:colOff>
      <xdr:row>38</xdr:row>
      <xdr:rowOff>14760</xdr:rowOff>
    </xdr:to>
    <xdr:sp>
      <xdr:nvSpPr>
        <xdr:cNvPr id="19" name="Text 8"/>
        <xdr:cNvSpPr/>
      </xdr:nvSpPr>
      <xdr:spPr>
        <a:xfrm>
          <a:off x="96120" y="4937760"/>
          <a:ext cx="295200" cy="154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1000" spc="-1" strike="noStrike">
              <a:latin typeface="Arial CE"/>
            </a:rPr>
            <a:t>kóta hladiny  v  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21"/>
    <col collapsed="false" customWidth="true" hidden="false" outlineLevel="0" max="3" min="3" style="0" width="12.55"/>
    <col collapsed="false" customWidth="true" hidden="false" outlineLevel="0" max="4" min="4" style="0" width="14.66"/>
    <col collapsed="false" customWidth="true" hidden="false" outlineLevel="0" max="5" min="5" style="0" width="10.55"/>
    <col collapsed="false" customWidth="true" hidden="false" outlineLevel="0" max="6" min="6" style="0" width="9.99"/>
    <col collapsed="false" customWidth="true" hidden="false" outlineLevel="0" max="7" min="7" style="0" width="10.99"/>
    <col collapsed="false" customWidth="true" hidden="false" outlineLevel="0" max="8" min="8" style="0" width="9.66"/>
  </cols>
  <sheetData>
    <row r="1" customFormat="false" ht="17.4" hidden="false" customHeight="false" outlineLevel="0" collapsed="false">
      <c r="B1" s="1" t="s">
        <v>0</v>
      </c>
      <c r="C1" s="2"/>
      <c r="D1" s="2"/>
      <c r="E1" s="2"/>
      <c r="F1" s="2"/>
      <c r="G1" s="2"/>
    </row>
    <row r="2" customFormat="false" ht="13.5" hidden="false" customHeight="true" outlineLevel="0" collapsed="false">
      <c r="B2" s="3"/>
      <c r="C2" s="4" t="s">
        <v>1</v>
      </c>
      <c r="D2" s="5"/>
      <c r="E2" s="5"/>
    </row>
    <row r="3" customFormat="false" ht="13.2" hidden="false" customHeight="false" outlineLevel="0" collapsed="false">
      <c r="A3" s="6" t="s">
        <v>2</v>
      </c>
      <c r="B3" s="7"/>
      <c r="C3" s="8" t="s">
        <v>3</v>
      </c>
      <c r="I3" s="2"/>
    </row>
    <row r="4" customFormat="false" ht="13.2" hidden="false" customHeight="false" outlineLevel="0" collapsed="false">
      <c r="C4" s="8" t="s">
        <v>4</v>
      </c>
    </row>
    <row r="7" customFormat="false" ht="13.2" hidden="false" customHeight="false" outlineLevel="0" collapsed="false">
      <c r="A7" s="9" t="s">
        <v>5</v>
      </c>
      <c r="B7" s="10" t="s">
        <v>6</v>
      </c>
    </row>
    <row r="8" customFormat="false" ht="15.6" hidden="false" customHeight="false" outlineLevel="0" collapsed="false">
      <c r="A8" s="9" t="s">
        <v>7</v>
      </c>
      <c r="B8" s="10" t="s">
        <v>8</v>
      </c>
      <c r="C8" s="2"/>
      <c r="D8" s="2"/>
      <c r="E8" s="2"/>
      <c r="H8" s="11"/>
      <c r="I8" s="12"/>
      <c r="J8" s="12"/>
    </row>
    <row r="9" customFormat="false" ht="13.2" hidden="false" customHeight="false" outlineLevel="0" collapsed="false">
      <c r="A9" s="9" t="s">
        <v>9</v>
      </c>
      <c r="B9" s="10" t="s">
        <v>10</v>
      </c>
      <c r="C9" s="2"/>
      <c r="D9" s="2"/>
      <c r="E9" s="2"/>
      <c r="H9" s="12"/>
      <c r="I9" s="12"/>
      <c r="J9" s="12"/>
    </row>
    <row r="10" customFormat="false" ht="13.2" hidden="false" customHeight="false" outlineLevel="0" collapsed="false">
      <c r="B10" s="13" t="s">
        <v>11</v>
      </c>
      <c r="C10" s="5"/>
      <c r="F10" s="14" t="s">
        <v>12</v>
      </c>
      <c r="H10" s="12"/>
      <c r="I10" s="12"/>
      <c r="J10" s="12"/>
    </row>
    <row r="11" customFormat="false" ht="13.2" hidden="false" customHeight="false" outlineLevel="0" collapsed="false">
      <c r="C11" s="0" t="s">
        <v>13</v>
      </c>
      <c r="E11" s="0" t="s">
        <v>14</v>
      </c>
      <c r="F11" s="2" t="n">
        <v>6060</v>
      </c>
      <c r="H11" s="12"/>
      <c r="I11" s="12"/>
      <c r="J11" s="12"/>
    </row>
    <row r="12" customFormat="false" ht="13.2" hidden="false" customHeight="false" outlineLevel="0" collapsed="false">
      <c r="C12" s="0" t="s">
        <v>15</v>
      </c>
      <c r="E12" s="0" t="s">
        <v>14</v>
      </c>
      <c r="F12" s="2" t="n">
        <v>16980</v>
      </c>
      <c r="H12" s="12"/>
      <c r="I12" s="12"/>
      <c r="J12" s="12"/>
    </row>
    <row r="13" customFormat="false" ht="13.2" hidden="false" customHeight="false" outlineLevel="0" collapsed="false">
      <c r="C13" s="0" t="s">
        <v>16</v>
      </c>
      <c r="E13" s="0" t="s">
        <v>14</v>
      </c>
      <c r="F13" s="2" t="n">
        <v>18000</v>
      </c>
      <c r="H13" s="12"/>
      <c r="I13" s="12"/>
      <c r="J13" s="12"/>
    </row>
    <row r="14" customFormat="false" ht="13.2" hidden="false" customHeight="false" outlineLevel="0" collapsed="false">
      <c r="H14" s="12"/>
      <c r="I14" s="12"/>
      <c r="J14" s="12"/>
    </row>
    <row r="15" customFormat="false" ht="13.8" hidden="false" customHeight="false" outlineLevel="0" collapsed="false">
      <c r="B15" s="13" t="s">
        <v>17</v>
      </c>
      <c r="C15" s="0" t="s">
        <v>18</v>
      </c>
      <c r="E15" s="0" t="s">
        <v>19</v>
      </c>
      <c r="F15" s="15" t="n">
        <v>200</v>
      </c>
    </row>
    <row r="16" customFormat="false" ht="13.2" hidden="false" customHeight="false" outlineLevel="0" collapsed="false">
      <c r="C16" s="0" t="s">
        <v>20</v>
      </c>
      <c r="E16" s="15" t="s">
        <v>21</v>
      </c>
      <c r="F16" s="15" t="n">
        <f aca="false">F23-1</f>
        <v>409</v>
      </c>
      <c r="G16" s="16" t="s">
        <v>22</v>
      </c>
      <c r="H16" s="17" t="s">
        <v>23</v>
      </c>
      <c r="I16" s="17"/>
      <c r="J16" s="18"/>
      <c r="K16" s="0" t="s">
        <v>24</v>
      </c>
    </row>
    <row r="17" customFormat="false" ht="13.8" hidden="false" customHeight="false" outlineLevel="0" collapsed="false">
      <c r="C17" s="0" t="s">
        <v>25</v>
      </c>
      <c r="E17" s="0" t="str">
        <f aca="false">E16</f>
        <v>mnm</v>
      </c>
      <c r="F17" s="2" t="n">
        <f aca="false">F16+F15/2/1000</f>
        <v>409.1</v>
      </c>
      <c r="G17" s="19"/>
      <c r="H17" s="20" t="s">
        <v>26</v>
      </c>
      <c r="I17" s="20"/>
      <c r="J17" s="21"/>
    </row>
    <row r="18" customFormat="false" ht="16.2" hidden="false" customHeight="false" outlineLevel="0" collapsed="false">
      <c r="C18" s="0" t="s">
        <v>27</v>
      </c>
      <c r="E18" s="22" t="s">
        <v>28</v>
      </c>
      <c r="F18" s="15" t="n">
        <v>0.5</v>
      </c>
      <c r="G18" s="23" t="s">
        <v>29</v>
      </c>
      <c r="H18" s="24" t="s">
        <v>30</v>
      </c>
      <c r="I18" s="24"/>
      <c r="J18" s="25"/>
      <c r="K18" s="0" t="s">
        <v>31</v>
      </c>
    </row>
    <row r="19" customFormat="false" ht="13.2" hidden="false" customHeight="false" outlineLevel="0" collapsed="false">
      <c r="B19" s="13" t="s">
        <v>32</v>
      </c>
      <c r="C19" s="5"/>
      <c r="K19" s="0" t="s">
        <v>33</v>
      </c>
    </row>
    <row r="20" customFormat="false" ht="13.2" hidden="false" customHeight="false" outlineLevel="0" collapsed="false">
      <c r="C20" s="0" t="s">
        <v>34</v>
      </c>
      <c r="E20" s="0" t="str">
        <f aca="false">E16</f>
        <v>mnm</v>
      </c>
      <c r="F20" s="15" t="n">
        <v>415.05</v>
      </c>
    </row>
    <row r="21" customFormat="false" ht="13.2" hidden="false" customHeight="false" outlineLevel="0" collapsed="false">
      <c r="E21" s="0" t="s">
        <v>35</v>
      </c>
      <c r="F21" s="26" t="n">
        <f aca="false">List2!Y40</f>
        <v>415.046792309119</v>
      </c>
    </row>
    <row r="22" customFormat="false" ht="13.2" hidden="false" customHeight="false" outlineLevel="0" collapsed="false">
      <c r="B22" s="13" t="s">
        <v>36</v>
      </c>
    </row>
    <row r="23" customFormat="false" ht="13.2" hidden="false" customHeight="false" outlineLevel="0" collapsed="false">
      <c r="C23" s="0" t="s">
        <v>37</v>
      </c>
      <c r="E23" s="0" t="str">
        <f aca="false">E16</f>
        <v>mnm</v>
      </c>
      <c r="F23" s="2" t="n">
        <f aca="false">List3!C5</f>
        <v>410</v>
      </c>
    </row>
    <row r="24" customFormat="false" ht="13.2" hidden="false" customHeight="true" outlineLevel="0" collapsed="false">
      <c r="B24" s="13" t="s">
        <v>38</v>
      </c>
      <c r="C24" s="2"/>
      <c r="D24" s="2"/>
      <c r="E24" s="2" t="s">
        <v>39</v>
      </c>
      <c r="F24" s="27" t="n">
        <f aca="false">Graf!L10</f>
        <v>415.7</v>
      </c>
      <c r="G24" s="2"/>
    </row>
    <row r="25" customFormat="false" ht="13.2" hidden="true" customHeight="false" outlineLevel="0" collapsed="false"/>
    <row r="26" customFormat="false" ht="13.2" hidden="true" customHeight="false" outlineLevel="0" collapsed="false"/>
    <row r="27" s="2" customFormat="true" ht="13.2" hidden="true" customHeight="false" outlineLevel="0" collapsed="false"/>
    <row r="28" customFormat="false" ht="13.2" hidden="true" customHeight="false" outlineLevel="0" collapsed="false">
      <c r="F28" s="2"/>
      <c r="G28" s="2"/>
      <c r="H28" s="2"/>
      <c r="I28" s="2"/>
    </row>
    <row r="29" customFormat="false" ht="13.2" hidden="true" customHeight="false" outlineLevel="0" collapsed="false">
      <c r="F29" s="2"/>
      <c r="G29" s="2"/>
      <c r="H29" s="2"/>
      <c r="I29" s="2"/>
    </row>
    <row r="30" customFormat="false" ht="13.2" hidden="true" customHeight="false" outlineLevel="0" collapsed="false">
      <c r="E30" s="2"/>
      <c r="F30" s="2"/>
      <c r="G30" s="2"/>
      <c r="H30" s="2"/>
      <c r="I30" s="2"/>
    </row>
    <row r="31" customFormat="false" ht="13.2" hidden="true" customHeight="false" outlineLevel="0" collapsed="false"/>
    <row r="32" customFormat="false" ht="15.6" hidden="false" customHeight="true" outlineLevel="0" collapsed="false">
      <c r="B32" s="2"/>
      <c r="C32" s="2" t="s">
        <v>40</v>
      </c>
      <c r="D32" s="2"/>
    </row>
    <row r="33" customFormat="false" ht="15.6" hidden="false" customHeight="false" outlineLevel="0" collapsed="false">
      <c r="A33" s="28"/>
      <c r="B33" s="12"/>
      <c r="C33" s="12" t="s">
        <v>41</v>
      </c>
      <c r="D33" s="12"/>
      <c r="E33" s="12" t="s">
        <v>42</v>
      </c>
      <c r="F33" s="29" t="n">
        <v>0.6</v>
      </c>
      <c r="G33" s="12"/>
      <c r="H33" s="30"/>
      <c r="I33" s="12"/>
      <c r="J33" s="12"/>
    </row>
    <row r="34" s="32" customFormat="true" ht="13.2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</row>
    <row r="35" s="2" customFormat="true" ht="13.2" hidden="false" customHeight="false" outlineLevel="0" collapsed="false">
      <c r="A35" s="33"/>
      <c r="B35" s="12"/>
      <c r="C35" s="12"/>
      <c r="D35" s="12"/>
      <c r="E35" s="12"/>
      <c r="F35" s="12"/>
      <c r="G35" s="12"/>
      <c r="H35" s="12"/>
      <c r="I35" s="12"/>
      <c r="J35" s="12"/>
    </row>
    <row r="36" customFormat="false" ht="13.2" hidden="true" customHeight="false" outlineLevel="0" collapsed="false"/>
    <row r="37" customFormat="false" ht="13.2" hidden="true" customHeight="false" outlineLevel="0" collapsed="false"/>
    <row r="38" customFormat="false" ht="16.2" hidden="false" customHeight="false" outlineLevel="0" collapsed="false">
      <c r="B38" s="34"/>
      <c r="C38" s="2"/>
      <c r="D38" s="2"/>
      <c r="E38" s="2"/>
      <c r="F38" s="2"/>
      <c r="G38" s="2"/>
    </row>
    <row r="39" customFormat="false" ht="15.6" hidden="false" customHeight="false" outlineLevel="0" collapsed="false">
      <c r="B39" s="35" t="s">
        <v>11</v>
      </c>
      <c r="C39" s="36"/>
      <c r="D39" s="37"/>
      <c r="E39" s="12"/>
      <c r="F39" s="12"/>
      <c r="G39" s="12"/>
      <c r="H39" s="38"/>
      <c r="I39" s="38"/>
    </row>
    <row r="40" customFormat="false" ht="13.8" hidden="false" customHeight="false" outlineLevel="0" collapsed="false">
      <c r="B40" s="39" t="s">
        <v>43</v>
      </c>
      <c r="C40" s="40"/>
      <c r="D40" s="41"/>
      <c r="E40" s="38"/>
      <c r="F40" s="38"/>
      <c r="G40" s="38"/>
      <c r="H40" s="12"/>
      <c r="I40" s="42"/>
    </row>
    <row r="41" customFormat="false" ht="13.2" hidden="false" customHeight="false" outlineLevel="0" collapsed="false">
      <c r="H41" s="2"/>
      <c r="I41" s="2"/>
    </row>
    <row r="42" customFormat="false" ht="13.2" hidden="true" customHeight="false" outlineLevel="0" collapsed="false"/>
    <row r="43" customFormat="false" ht="13.2" hidden="true" customHeight="false" outlineLevel="0" collapsed="false"/>
    <row r="44" customFormat="false" ht="13.2" hidden="true" customHeight="false" outlineLevel="0" collapsed="false"/>
    <row r="45" customFormat="false" ht="13.2" hidden="true" customHeight="false" outlineLevel="0" collapsed="false"/>
    <row r="46" customFormat="false" ht="13.2" hidden="true" customHeight="false" outlineLevel="0" collapsed="false"/>
    <row r="47" customFormat="false" ht="13.2" hidden="true" customHeight="false" outlineLevel="0" collapsed="false"/>
    <row r="48" customFormat="false" ht="13.2" hidden="true" customHeight="false" outlineLevel="0" collapsed="false"/>
    <row r="49" customFormat="false" ht="13.2" hidden="true" customHeight="false" outlineLevel="0" collapsed="false"/>
    <row r="50" customFormat="false" ht="13.2" hidden="true" customHeight="false" outlineLevel="0" collapsed="false"/>
    <row r="51" customFormat="false" ht="13.2" hidden="true" customHeight="false" outlineLevel="0" collapsed="false"/>
    <row r="52" customFormat="false" ht="13.2" hidden="true" customHeight="false" outlineLevel="0" collapsed="false"/>
    <row r="53" customFormat="false" ht="13.2" hidden="true" customHeight="false" outlineLevel="0" collapsed="false"/>
    <row r="54" customFormat="false" ht="13.2" hidden="true" customHeight="false" outlineLevel="0" collapsed="false"/>
    <row r="55" customFormat="false" ht="13.2" hidden="true" customHeight="false" outlineLevel="0" collapsed="false"/>
    <row r="56" customFormat="false" ht="13.2" hidden="true" customHeight="false" outlineLevel="0" collapsed="false"/>
    <row r="57" customFormat="false" ht="13.2" hidden="true" customHeight="false" outlineLevel="0" collapsed="false"/>
    <row r="58" customFormat="false" ht="13.2" hidden="true" customHeight="false" outlineLevel="0" collapsed="false"/>
    <row r="59" customFormat="false" ht="13.2" hidden="true" customHeight="false" outlineLevel="0" collapsed="false"/>
    <row r="60" customFormat="false" ht="13.2" hidden="true" customHeight="false" outlineLevel="0" collapsed="false"/>
    <row r="61" customFormat="false" ht="13.2" hidden="true" customHeight="false" outlineLevel="0" collapsed="false"/>
    <row r="62" customFormat="false" ht="13.2" hidden="true" customHeight="false" outlineLevel="0" collapsed="false">
      <c r="F62" s="26"/>
    </row>
    <row r="63" customFormat="false" ht="13.2" hidden="true" customHeight="false" outlineLevel="0" collapsed="false"/>
    <row r="64" customFormat="false" ht="13.2" hidden="true" customHeight="false" outlineLevel="0" collapsed="false"/>
    <row r="65" customFormat="false" ht="13.2" hidden="true" customHeight="false" outlineLevel="0" collapsed="false"/>
    <row r="66" customFormat="false" ht="13.2" hidden="true" customHeight="false" outlineLevel="0" collapsed="false"/>
    <row r="68" s="32" customFormat="true" ht="13.2" hidden="false" customHeight="false" outlineLevel="0" collapsed="false"/>
    <row r="69" customFormat="false" ht="13.8" hidden="false" customHeight="false" outlineLevel="0" collapsed="false"/>
    <row r="70" customFormat="false" ht="15.6" hidden="false" customHeight="false" outlineLevel="0" collapsed="false">
      <c r="B70" s="35" t="s">
        <v>44</v>
      </c>
      <c r="C70" s="36"/>
      <c r="D70" s="43"/>
    </row>
    <row r="71" customFormat="false" ht="13.2" hidden="false" customHeight="false" outlineLevel="0" collapsed="false">
      <c r="B71" s="44"/>
      <c r="C71" s="45"/>
      <c r="D71" s="46"/>
      <c r="E71" s="38"/>
      <c r="F71" s="38"/>
    </row>
    <row r="72" customFormat="false" ht="14.4" hidden="false" customHeight="false" outlineLevel="0" collapsed="false">
      <c r="B72" s="47" t="s">
        <v>45</v>
      </c>
      <c r="C72" s="48"/>
      <c r="D72" s="49"/>
      <c r="E72" s="38"/>
      <c r="F72" s="38"/>
    </row>
    <row r="73" customFormat="false" ht="13.8" hidden="false" customHeight="false" outlineLevel="0" collapsed="false">
      <c r="B73" s="50" t="s">
        <v>46</v>
      </c>
      <c r="C73" s="38"/>
      <c r="D73" s="12"/>
      <c r="E73" s="12"/>
      <c r="F73" s="38"/>
    </row>
    <row r="74" customFormat="false" ht="13.2" hidden="false" customHeight="false" outlineLevel="0" collapsed="false">
      <c r="B74" s="38"/>
      <c r="C74" s="12"/>
      <c r="D74" s="12"/>
      <c r="E74" s="12"/>
      <c r="F74" s="38"/>
    </row>
    <row r="75" customFormat="false" ht="13.2" hidden="true" customHeight="false" outlineLevel="0" collapsed="false">
      <c r="A75" s="38"/>
      <c r="B75" s="38"/>
      <c r="C75" s="38"/>
      <c r="D75" s="38"/>
      <c r="E75" s="38"/>
      <c r="F75" s="38"/>
    </row>
    <row r="76" customFormat="false" ht="13.2" hidden="true" customHeight="false" outlineLevel="0" collapsed="false">
      <c r="A76" s="38"/>
      <c r="B76" s="38"/>
      <c r="C76" s="38"/>
      <c r="D76" s="38"/>
      <c r="E76" s="38"/>
      <c r="F76" s="38"/>
    </row>
    <row r="77" customFormat="false" ht="13.2" hidden="true" customHeight="false" outlineLevel="0" collapsed="false">
      <c r="A77" s="38"/>
      <c r="B77" s="38"/>
      <c r="C77" s="38"/>
      <c r="D77" s="38"/>
      <c r="E77" s="38"/>
      <c r="F77" s="38"/>
    </row>
    <row r="78" customFormat="false" ht="13.2" hidden="true" customHeight="false" outlineLevel="0" collapsed="false">
      <c r="A78" s="38"/>
      <c r="B78" s="38"/>
      <c r="C78" s="38"/>
      <c r="D78" s="38"/>
      <c r="E78" s="38"/>
      <c r="F78" s="38"/>
    </row>
    <row r="79" customFormat="false" ht="13.2" hidden="true" customHeight="false" outlineLevel="0" collapsed="false"/>
    <row r="80" customFormat="false" ht="13.2" hidden="true" customHeight="false" outlineLevel="0" collapsed="false"/>
    <row r="81" customFormat="false" ht="13.2" hidden="true" customHeight="false" outlineLevel="0" collapsed="false"/>
    <row r="82" customFormat="false" ht="13.2" hidden="true" customHeight="false" outlineLevel="0" collapsed="false"/>
    <row r="83" customFormat="false" ht="13.2" hidden="true" customHeight="false" outlineLevel="0" collapsed="false"/>
    <row r="84" s="32" customFormat="true" ht="13.8" hidden="false" customHeight="false" outlineLevel="0" collapsed="false"/>
    <row r="85" customFormat="false" ht="15.6" hidden="false" customHeight="false" outlineLevel="0" collapsed="false">
      <c r="B85" s="51"/>
      <c r="C85" s="52"/>
      <c r="D85" s="53" t="s">
        <v>47</v>
      </c>
      <c r="E85" s="17"/>
      <c r="F85" s="52"/>
      <c r="G85" s="52"/>
      <c r="H85" s="52"/>
      <c r="I85" s="54"/>
    </row>
    <row r="86" customFormat="false" ht="15.6" hidden="false" customHeight="false" outlineLevel="0" collapsed="false">
      <c r="B86" s="55" t="s">
        <v>48</v>
      </c>
      <c r="C86" s="56"/>
      <c r="D86" s="56"/>
      <c r="E86" s="56"/>
      <c r="F86" s="56"/>
      <c r="G86" s="56"/>
      <c r="H86" s="56"/>
      <c r="I86" s="57"/>
    </row>
    <row r="87" customFormat="false" ht="13.8" hidden="false" customHeight="false" outlineLevel="0" collapsed="false">
      <c r="B87" s="58" t="s">
        <v>49</v>
      </c>
      <c r="C87" s="48"/>
      <c r="D87" s="48"/>
      <c r="E87" s="59" t="s">
        <v>50</v>
      </c>
      <c r="F87" s="48"/>
      <c r="G87" s="48"/>
      <c r="H87" s="48"/>
      <c r="I87" s="49"/>
    </row>
    <row r="88" customFormat="false" ht="13.2" hidden="false" customHeight="false" outlineLevel="0" collapsed="false">
      <c r="A88" s="0" t="s">
        <v>51</v>
      </c>
      <c r="B88" s="0" t="s">
        <v>52</v>
      </c>
      <c r="C88" s="0" t="s">
        <v>51</v>
      </c>
      <c r="D88" s="0" t="s">
        <v>52</v>
      </c>
      <c r="E88" s="0" t="s">
        <v>53</v>
      </c>
      <c r="G88" s="60" t="n">
        <v>13</v>
      </c>
    </row>
    <row r="89" customFormat="false" ht="13.2" hidden="false" customHeight="false" outlineLevel="0" collapsed="false">
      <c r="C89" s="0" t="s">
        <v>54</v>
      </c>
      <c r="D89" s="0" t="s">
        <v>55</v>
      </c>
      <c r="E89" s="0" t="s">
        <v>56</v>
      </c>
      <c r="G89" s="61" t="n">
        <v>1</v>
      </c>
    </row>
    <row r="90" customFormat="false" ht="13.2" hidden="false" customHeight="false" outlineLevel="0" collapsed="false">
      <c r="A90" s="62" t="n">
        <v>0</v>
      </c>
      <c r="B90" s="62" t="n">
        <v>0</v>
      </c>
      <c r="C90" s="0" t="n">
        <f aca="false">A90</f>
        <v>0</v>
      </c>
      <c r="D90" s="38" t="n">
        <f aca="false">$F$20+B90</f>
        <v>415.05</v>
      </c>
    </row>
    <row r="91" customFormat="false" ht="13.2" hidden="false" customHeight="false" outlineLevel="0" collapsed="false">
      <c r="A91" s="63" t="n">
        <v>0.078</v>
      </c>
      <c r="B91" s="63" t="n">
        <v>0.05</v>
      </c>
      <c r="C91" s="0" t="n">
        <f aca="false">A91</f>
        <v>0.078</v>
      </c>
      <c r="D91" s="0" t="n">
        <f aca="false">$F$20+B91</f>
        <v>415.1</v>
      </c>
    </row>
    <row r="92" customFormat="false" ht="13.2" hidden="false" customHeight="false" outlineLevel="0" collapsed="false">
      <c r="A92" s="63" t="n">
        <v>0.228</v>
      </c>
      <c r="B92" s="63" t="n">
        <v>0.1</v>
      </c>
      <c r="C92" s="0" t="n">
        <f aca="false">A92</f>
        <v>0.228</v>
      </c>
      <c r="D92" s="0" t="n">
        <f aca="false">$F$20+B92</f>
        <v>415.15</v>
      </c>
    </row>
    <row r="93" customFormat="false" ht="13.2" hidden="false" customHeight="false" outlineLevel="0" collapsed="false">
      <c r="A93" s="63" t="n">
        <v>0.431</v>
      </c>
      <c r="B93" s="63" t="n">
        <v>0.15</v>
      </c>
      <c r="C93" s="0" t="n">
        <f aca="false">A93</f>
        <v>0.431</v>
      </c>
      <c r="D93" s="0" t="n">
        <f aca="false">$F$20+B93</f>
        <v>415.2</v>
      </c>
    </row>
    <row r="94" customFormat="false" ht="13.2" hidden="false" customHeight="false" outlineLevel="0" collapsed="false">
      <c r="A94" s="63" t="n">
        <v>0.684</v>
      </c>
      <c r="B94" s="63" t="n">
        <v>0.2</v>
      </c>
      <c r="C94" s="0" t="n">
        <f aca="false">A94</f>
        <v>0.684</v>
      </c>
      <c r="D94" s="0" t="n">
        <f aca="false">$F$20+B94</f>
        <v>415.25</v>
      </c>
    </row>
    <row r="95" customFormat="false" ht="13.2" hidden="false" customHeight="false" outlineLevel="0" collapsed="false">
      <c r="A95" s="63" t="n">
        <v>0.984</v>
      </c>
      <c r="B95" s="63" t="n">
        <v>0.25</v>
      </c>
      <c r="C95" s="0" t="n">
        <f aca="false">A95</f>
        <v>0.984</v>
      </c>
      <c r="D95" s="0" t="n">
        <f aca="false">$F$20+B95</f>
        <v>415.3</v>
      </c>
    </row>
    <row r="96" customFormat="false" ht="13.2" hidden="false" customHeight="false" outlineLevel="0" collapsed="false">
      <c r="A96" s="63" t="n">
        <v>1.33</v>
      </c>
      <c r="B96" s="63" t="n">
        <v>0.3</v>
      </c>
      <c r="C96" s="0" t="n">
        <f aca="false">A96</f>
        <v>1.33</v>
      </c>
      <c r="D96" s="0" t="n">
        <f aca="false">$F$20+B96</f>
        <v>415.35</v>
      </c>
    </row>
    <row r="97" customFormat="false" ht="13.2" hidden="false" customHeight="false" outlineLevel="0" collapsed="false">
      <c r="A97" s="63" t="n">
        <v>1.722</v>
      </c>
      <c r="B97" s="63" t="n">
        <v>0.35</v>
      </c>
      <c r="C97" s="0" t="n">
        <f aca="false">A97</f>
        <v>1.722</v>
      </c>
      <c r="D97" s="0" t="n">
        <f aca="false">$F$20+B97</f>
        <v>415.4</v>
      </c>
    </row>
    <row r="98" customFormat="false" ht="13.2" hidden="false" customHeight="false" outlineLevel="0" collapsed="false">
      <c r="A98" s="63" t="n">
        <v>2.161</v>
      </c>
      <c r="B98" s="63" t="n">
        <v>0.4</v>
      </c>
      <c r="C98" s="0" t="n">
        <f aca="false">A98</f>
        <v>2.161</v>
      </c>
      <c r="D98" s="0" t="n">
        <f aca="false">$F$20+B98</f>
        <v>415.45</v>
      </c>
    </row>
    <row r="99" customFormat="false" ht="13.2" hidden="false" customHeight="false" outlineLevel="0" collapsed="false">
      <c r="A99" s="63" t="n">
        <v>2.646</v>
      </c>
      <c r="B99" s="63" t="n">
        <v>0.45</v>
      </c>
      <c r="C99" s="0" t="n">
        <f aca="false">A99</f>
        <v>2.646</v>
      </c>
      <c r="D99" s="0" t="n">
        <f aca="false">$F$20+B99</f>
        <v>415.5</v>
      </c>
    </row>
    <row r="100" customFormat="false" ht="13.2" hidden="false" customHeight="false" outlineLevel="0" collapsed="false">
      <c r="A100" s="63" t="n">
        <v>3.178</v>
      </c>
      <c r="B100" s="63" t="n">
        <v>0.5</v>
      </c>
      <c r="C100" s="0" t="n">
        <f aca="false">A100</f>
        <v>3.178</v>
      </c>
      <c r="D100" s="0" t="n">
        <f aca="false">$F$20+B100</f>
        <v>415.55</v>
      </c>
    </row>
    <row r="101" customFormat="false" ht="13.2" hidden="false" customHeight="false" outlineLevel="0" collapsed="false">
      <c r="A101" s="63" t="n">
        <v>3.758</v>
      </c>
      <c r="B101" s="63" t="n">
        <v>0.55</v>
      </c>
      <c r="C101" s="0" t="n">
        <f aca="false">A101</f>
        <v>3.758</v>
      </c>
      <c r="D101" s="0" t="n">
        <f aca="false">$F$20+B101</f>
        <v>415.6</v>
      </c>
    </row>
    <row r="102" customFormat="false" ht="13.2" hidden="false" customHeight="false" outlineLevel="0" collapsed="false">
      <c r="A102" s="63" t="n">
        <v>100</v>
      </c>
      <c r="B102" s="63" t="n">
        <v>0.6</v>
      </c>
      <c r="C102" s="0" t="n">
        <v>10</v>
      </c>
      <c r="D102" s="0" t="n">
        <f aca="false">$F$20+B102</f>
        <v>415.65</v>
      </c>
    </row>
    <row r="103" customFormat="false" ht="13.2" hidden="false" customHeight="false" outlineLevel="0" collapsed="false">
      <c r="A103" s="63" t="n">
        <v>150</v>
      </c>
      <c r="B103" s="63" t="n">
        <v>1.3</v>
      </c>
      <c r="C103" s="0" t="n">
        <v>20</v>
      </c>
      <c r="D103" s="0" t="n">
        <f aca="false">$F$20+B103</f>
        <v>416.35</v>
      </c>
    </row>
    <row r="104" customFormat="false" ht="13.2" hidden="false" customHeight="false" outlineLevel="0" collapsed="false">
      <c r="A104" s="63" t="n">
        <v>11.244</v>
      </c>
      <c r="B104" s="63" t="n">
        <v>1.4</v>
      </c>
      <c r="C104" s="0" t="n">
        <f aca="false">A104</f>
        <v>11.244</v>
      </c>
      <c r="D104" s="0" t="n">
        <f aca="false">$F$20+B104</f>
        <v>416.45</v>
      </c>
    </row>
    <row r="105" customFormat="false" ht="13.2" hidden="false" customHeight="false" outlineLevel="0" collapsed="false">
      <c r="A105" s="63" t="n">
        <v>12.47</v>
      </c>
      <c r="B105" s="63" t="n">
        <v>1.5</v>
      </c>
      <c r="C105" s="0" t="n">
        <f aca="false">A105</f>
        <v>12.47</v>
      </c>
      <c r="D105" s="0" t="n">
        <f aca="false">$F$20+B105</f>
        <v>416.55</v>
      </c>
    </row>
    <row r="106" customFormat="false" ht="13.2" hidden="false" customHeight="false" outlineLevel="0" collapsed="false">
      <c r="A106" s="63" t="n">
        <v>13.738</v>
      </c>
      <c r="B106" s="63" t="n">
        <v>1.6</v>
      </c>
      <c r="C106" s="0" t="n">
        <f aca="false">A106</f>
        <v>13.738</v>
      </c>
      <c r="D106" s="0" t="n">
        <f aca="false">$F$20+B106</f>
        <v>416.65</v>
      </c>
    </row>
    <row r="107" customFormat="false" ht="13.2" hidden="false" customHeight="false" outlineLevel="0" collapsed="false">
      <c r="A107" s="63" t="n">
        <v>15.046</v>
      </c>
      <c r="B107" s="63" t="n">
        <v>1.7</v>
      </c>
      <c r="C107" s="0" t="n">
        <f aca="false">A107</f>
        <v>15.046</v>
      </c>
      <c r="D107" s="0" t="n">
        <f aca="false">$F$20+B107</f>
        <v>416.75</v>
      </c>
    </row>
    <row r="108" customFormat="false" ht="13.2" hidden="false" customHeight="false" outlineLevel="0" collapsed="false">
      <c r="A108" s="63" t="n">
        <v>16.393</v>
      </c>
      <c r="B108" s="63" t="n">
        <v>1.8</v>
      </c>
      <c r="C108" s="0" t="n">
        <f aca="false">A108</f>
        <v>16.393</v>
      </c>
      <c r="D108" s="0" t="n">
        <f aca="false">$F$20+B108</f>
        <v>416.85</v>
      </c>
    </row>
    <row r="109" customFormat="false" ht="13.2" hidden="false" customHeight="false" outlineLevel="0" collapsed="false">
      <c r="A109" s="63" t="n">
        <v>17.778</v>
      </c>
      <c r="B109" s="63" t="n">
        <v>1.9</v>
      </c>
      <c r="C109" s="0" t="n">
        <f aca="false">A109</f>
        <v>17.778</v>
      </c>
      <c r="D109" s="0" t="n">
        <f aca="false">$F$20+B109</f>
        <v>416.95</v>
      </c>
    </row>
    <row r="110" customFormat="false" ht="13.2" hidden="false" customHeight="false" outlineLevel="0" collapsed="false">
      <c r="A110" s="63" t="n">
        <v>19.199</v>
      </c>
      <c r="B110" s="63" t="n">
        <v>2</v>
      </c>
      <c r="C110" s="0" t="n">
        <f aca="false">A110</f>
        <v>19.199</v>
      </c>
      <c r="D110" s="0" t="n">
        <f aca="false">$F$20+B110</f>
        <v>417.05</v>
      </c>
    </row>
    <row r="111" customFormat="false" ht="13.2" hidden="false" customHeight="false" outlineLevel="0" collapsed="false">
      <c r="A111" s="63" t="n">
        <v>20.657</v>
      </c>
      <c r="B111" s="63" t="n">
        <v>2.1</v>
      </c>
      <c r="C111" s="0" t="n">
        <f aca="false">A111</f>
        <v>20.657</v>
      </c>
      <c r="D111" s="0" t="n">
        <f aca="false">$F$20+B111</f>
        <v>417.15</v>
      </c>
    </row>
    <row r="112" customFormat="false" ht="13.2" hidden="false" customHeight="false" outlineLevel="0" collapsed="false">
      <c r="A112" s="63" t="n">
        <v>22.15</v>
      </c>
      <c r="B112" s="63" t="n">
        <v>2.2</v>
      </c>
      <c r="C112" s="0" t="n">
        <f aca="false">A112</f>
        <v>22.15</v>
      </c>
      <c r="D112" s="0" t="n">
        <f aca="false">$F$20+B112</f>
        <v>417.25</v>
      </c>
    </row>
    <row r="113" customFormat="false" ht="13.2" hidden="false" customHeight="false" outlineLevel="0" collapsed="false">
      <c r="A113" s="63" t="n">
        <v>23.677</v>
      </c>
      <c r="B113" s="63" t="n">
        <v>2.3</v>
      </c>
      <c r="C113" s="0" t="n">
        <f aca="false">A113</f>
        <v>23.677</v>
      </c>
      <c r="D113" s="0" t="n">
        <f aca="false">$F$20+B113</f>
        <v>417.35</v>
      </c>
    </row>
    <row r="114" customFormat="false" ht="13.2" hidden="false" customHeight="false" outlineLevel="0" collapsed="false">
      <c r="A114" s="63" t="n">
        <v>25.238</v>
      </c>
      <c r="B114" s="63" t="n">
        <v>2.4</v>
      </c>
      <c r="C114" s="0" t="n">
        <f aca="false">A114</f>
        <v>25.238</v>
      </c>
      <c r="D114" s="0" t="n">
        <f aca="false">$F$20+B114</f>
        <v>417.45</v>
      </c>
    </row>
    <row r="115" customFormat="false" ht="13.2" hidden="false" customHeight="false" outlineLevel="0" collapsed="false">
      <c r="A115" s="63" t="n">
        <v>26.832</v>
      </c>
      <c r="B115" s="63" t="n">
        <v>2.5</v>
      </c>
      <c r="C115" s="0" t="n">
        <f aca="false">A115</f>
        <v>26.832</v>
      </c>
      <c r="D115" s="0" t="n">
        <f aca="false">$F$20+B115</f>
        <v>417.55</v>
      </c>
    </row>
    <row r="116" customFormat="false" ht="13.2" hidden="false" customHeight="false" outlineLevel="0" collapsed="false">
      <c r="A116" s="63" t="n">
        <v>28.458</v>
      </c>
      <c r="B116" s="63" t="n">
        <v>2.6</v>
      </c>
      <c r="C116" s="0" t="n">
        <f aca="false">A116</f>
        <v>28.458</v>
      </c>
      <c r="D116" s="0" t="n">
        <f aca="false">$F$20+B116</f>
        <v>417.65</v>
      </c>
    </row>
    <row r="117" customFormat="false" ht="13.2" hidden="false" customHeight="false" outlineLevel="0" collapsed="false">
      <c r="A117" s="63" t="n">
        <v>30.115</v>
      </c>
      <c r="B117" s="63" t="n">
        <v>2.7</v>
      </c>
      <c r="C117" s="0" t="n">
        <f aca="false">A117</f>
        <v>30.115</v>
      </c>
      <c r="D117" s="0" t="n">
        <f aca="false">$F$20+B117</f>
        <v>417.75</v>
      </c>
    </row>
    <row r="118" customFormat="false" ht="13.2" hidden="false" customHeight="false" outlineLevel="0" collapsed="false">
      <c r="A118" s="63" t="n">
        <v>31.804</v>
      </c>
      <c r="B118" s="63" t="n">
        <v>2.8</v>
      </c>
      <c r="C118" s="0" t="n">
        <f aca="false">A118</f>
        <v>31.804</v>
      </c>
      <c r="D118" s="0" t="n">
        <f aca="false">$F$20+B118</f>
        <v>417.85</v>
      </c>
    </row>
    <row r="119" customFormat="false" ht="13.2" hidden="false" customHeight="false" outlineLevel="0" collapsed="false">
      <c r="A119" s="63" t="n">
        <v>33.523</v>
      </c>
      <c r="B119" s="63" t="n">
        <v>2.9</v>
      </c>
      <c r="C119" s="0" t="n">
        <f aca="false">A119</f>
        <v>33.523</v>
      </c>
      <c r="D119" s="0" t="n">
        <f aca="false">$F$20+B119</f>
        <v>417.95</v>
      </c>
    </row>
    <row r="120" customFormat="false" ht="13.2" hidden="false" customHeight="false" outlineLevel="0" collapsed="false">
      <c r="A120" s="63" t="n">
        <v>35.272</v>
      </c>
      <c r="B120" s="63" t="n">
        <v>3</v>
      </c>
      <c r="C120" s="0" t="n">
        <f aca="false">A120</f>
        <v>35.272</v>
      </c>
      <c r="D120" s="0" t="n">
        <f aca="false">$F$20+B120</f>
        <v>418.05</v>
      </c>
    </row>
    <row r="121" customFormat="false" ht="13.2" hidden="false" customHeight="false" outlineLevel="0" collapsed="false">
      <c r="A121" s="63" t="n">
        <v>37.05</v>
      </c>
      <c r="B121" s="63" t="n">
        <v>3.1</v>
      </c>
      <c r="C121" s="0" t="n">
        <f aca="false">A121</f>
        <v>37.05</v>
      </c>
      <c r="D121" s="0" t="n">
        <f aca="false">$F$20+B121</f>
        <v>418.15</v>
      </c>
    </row>
    <row r="122" customFormat="false" ht="13.2" hidden="false" customHeight="false" outlineLevel="0" collapsed="false">
      <c r="A122" s="63" t="n">
        <v>38.857</v>
      </c>
      <c r="B122" s="63" t="n">
        <v>3.2</v>
      </c>
      <c r="C122" s="0" t="n">
        <f aca="false">A122</f>
        <v>38.857</v>
      </c>
      <c r="D122" s="0" t="n">
        <f aca="false">$F$20+B122</f>
        <v>418.25</v>
      </c>
    </row>
    <row r="123" customFormat="false" ht="13.2" hidden="false" customHeight="false" outlineLevel="0" collapsed="false">
      <c r="A123" s="63" t="n">
        <v>40.692</v>
      </c>
      <c r="B123" s="63" t="n">
        <v>3.3</v>
      </c>
      <c r="C123" s="0" t="n">
        <f aca="false">A123</f>
        <v>40.692</v>
      </c>
      <c r="D123" s="0" t="n">
        <f aca="false">$F$20+B123</f>
        <v>418.35</v>
      </c>
    </row>
    <row r="124" customFormat="false" ht="13.2" hidden="false" customHeight="false" outlineLevel="0" collapsed="false">
      <c r="A124" s="63" t="n">
        <v>42.556</v>
      </c>
      <c r="B124" s="63" t="n">
        <v>3.4</v>
      </c>
      <c r="C124" s="0" t="n">
        <f aca="false">A124</f>
        <v>42.556</v>
      </c>
      <c r="D124" s="0" t="n">
        <f aca="false">$F$20+B124</f>
        <v>418.45</v>
      </c>
    </row>
    <row r="125" customFormat="false" ht="13.2" hidden="false" customHeight="false" outlineLevel="0" collapsed="false">
      <c r="A125" s="63" t="n">
        <v>44.448</v>
      </c>
      <c r="B125" s="63" t="n">
        <v>3.5</v>
      </c>
      <c r="C125" s="0" t="n">
        <f aca="false">A125</f>
        <v>44.448</v>
      </c>
      <c r="D125" s="0" t="n">
        <f aca="false">$F$20+B125</f>
        <v>418.55</v>
      </c>
    </row>
    <row r="126" customFormat="false" ht="13.2" hidden="false" customHeight="false" outlineLevel="0" collapsed="false">
      <c r="A126" s="63" t="n">
        <v>46.366</v>
      </c>
      <c r="B126" s="63" t="n">
        <v>3.6</v>
      </c>
      <c r="C126" s="0" t="n">
        <f aca="false">A126</f>
        <v>46.366</v>
      </c>
      <c r="D126" s="0" t="n">
        <f aca="false">$F$20+B126</f>
        <v>418.65</v>
      </c>
    </row>
    <row r="127" customFormat="false" ht="13.2" hidden="false" customHeight="false" outlineLevel="0" collapsed="false">
      <c r="A127" s="63" t="n">
        <v>48.311</v>
      </c>
      <c r="B127" s="63" t="n">
        <v>3.7</v>
      </c>
      <c r="C127" s="0" t="n">
        <f aca="false">A127</f>
        <v>48.311</v>
      </c>
      <c r="D127" s="0" t="n">
        <f aca="false">$F$20+B127</f>
        <v>418.75</v>
      </c>
    </row>
    <row r="128" customFormat="false" ht="13.2" hidden="false" customHeight="false" outlineLevel="0" collapsed="false">
      <c r="A128" s="63" t="n">
        <v>50.283</v>
      </c>
      <c r="B128" s="63" t="n">
        <v>3.8</v>
      </c>
      <c r="C128" s="0" t="n">
        <f aca="false">A128</f>
        <v>50.283</v>
      </c>
      <c r="D128" s="0" t="n">
        <f aca="false">$F$20+B128</f>
        <v>418.85</v>
      </c>
    </row>
    <row r="129" customFormat="false" ht="13.2" hidden="false" customHeight="false" outlineLevel="0" collapsed="false">
      <c r="A129" s="63" t="n">
        <v>52.281</v>
      </c>
      <c r="B129" s="63" t="n">
        <v>3.9</v>
      </c>
      <c r="C129" s="0" t="n">
        <f aca="false">A129</f>
        <v>52.281</v>
      </c>
      <c r="D129" s="0" t="n">
        <f aca="false">$F$20+B129</f>
        <v>418.95</v>
      </c>
    </row>
    <row r="130" customFormat="false" ht="13.2" hidden="false" customHeight="false" outlineLevel="0" collapsed="false">
      <c r="A130" s="63" t="n">
        <v>54.305</v>
      </c>
      <c r="B130" s="63" t="n">
        <v>4</v>
      </c>
      <c r="C130" s="0" t="n">
        <f aca="false">A130</f>
        <v>54.305</v>
      </c>
      <c r="D130" s="0" t="n">
        <f aca="false">$F$20+B130</f>
        <v>419.05</v>
      </c>
    </row>
    <row r="131" customFormat="false" ht="13.2" hidden="false" customHeight="false" outlineLevel="0" collapsed="false">
      <c r="A131" s="63"/>
      <c r="B131" s="63"/>
      <c r="C131" s="0" t="n">
        <f aca="false">A131</f>
        <v>0</v>
      </c>
      <c r="D131" s="0" t="n">
        <f aca="false">$F$20+B131</f>
        <v>415.05</v>
      </c>
    </row>
    <row r="132" customFormat="false" ht="13.2" hidden="false" customHeight="false" outlineLevel="0" collapsed="false">
      <c r="A132" s="63"/>
      <c r="B132" s="63"/>
      <c r="C132" s="0" t="n">
        <f aca="false">A132</f>
        <v>0</v>
      </c>
      <c r="D132" s="0" t="n">
        <f aca="false">$F$20+B132</f>
        <v>415.05</v>
      </c>
    </row>
    <row r="133" customFormat="false" ht="13.2" hidden="false" customHeight="false" outlineLevel="0" collapsed="false">
      <c r="A133" s="63"/>
      <c r="B133" s="63"/>
      <c r="C133" s="0" t="n">
        <f aca="false">A133</f>
        <v>0</v>
      </c>
      <c r="D133" s="0" t="n">
        <f aca="false">$F$20+B133</f>
        <v>415.05</v>
      </c>
    </row>
    <row r="134" customFormat="false" ht="13.2" hidden="false" customHeight="false" outlineLevel="0" collapsed="false">
      <c r="A134" s="63"/>
      <c r="B134" s="63"/>
      <c r="C134" s="0" t="n">
        <f aca="false">A134</f>
        <v>0</v>
      </c>
      <c r="D134" s="0" t="n">
        <f aca="false">$F$20+B134</f>
        <v>415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11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:P799"/>
    </sheetView>
  </sheetViews>
  <sheetFormatPr defaultColWidth="9.0546875" defaultRowHeight="13.2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22" width="4.43"/>
    <col collapsed="false" customWidth="true" hidden="false" outlineLevel="0" max="3" min="3" style="22" width="4.66"/>
    <col collapsed="false" customWidth="true" hidden="false" outlineLevel="0" max="4" min="4" style="22" width="4.43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true" hidden="false" outlineLevel="0" max="13" min="13" style="65" width="9.55"/>
    <col collapsed="false" customWidth="false" hidden="false" outlineLevel="0" max="14" min="14" style="67" width="9.1"/>
    <col collapsed="false" customWidth="true" hidden="false" outlineLevel="0" max="25" min="25" style="0" width="9.33"/>
    <col collapsed="false" customWidth="true" hidden="false" outlineLevel="0" max="29" min="29" style="0" width="11.43"/>
  </cols>
  <sheetData>
    <row r="2" customFormat="false" ht="13.2" hidden="false" customHeight="false" outlineLevel="0" collapsed="false">
      <c r="K2" s="68" t="s">
        <v>57</v>
      </c>
      <c r="L2" s="45"/>
      <c r="M2" s="69"/>
    </row>
    <row r="3" customFormat="false" ht="15.6" hidden="false" customHeight="false" outlineLevel="0" collapsed="false">
      <c r="K3" s="68" t="s">
        <v>58</v>
      </c>
      <c r="L3" s="45"/>
      <c r="M3" s="69"/>
      <c r="V3" s="70" t="str">
        <f aca="false">B4</f>
        <v>A.5.11.  Transformace povodňové vlny W100 poldrem č.2 na pravostranném přítoku Černého potoka</v>
      </c>
    </row>
    <row r="4" customFormat="false" ht="15.6" hidden="false" customHeight="false" outlineLevel="0" collapsed="false">
      <c r="B4" s="71" t="str">
        <f aca="false">List1!B1</f>
        <v>A.5.11.  Transformace povodňové vlny W100 poldrem č.2 na pravostranném přítoku Černého potoka</v>
      </c>
      <c r="K4" s="72" t="n">
        <v>76</v>
      </c>
      <c r="L4" s="73" t="s">
        <v>59</v>
      </c>
      <c r="M4" s="74"/>
      <c r="V4" s="75" t="s">
        <v>7</v>
      </c>
      <c r="W4" s="76" t="str">
        <f aca="false">List1!B8</f>
        <v>Studie odtokových poměrů na vodních tocích IV. řádu v povodí Stěnavy</v>
      </c>
      <c r="X4" s="76"/>
    </row>
    <row r="5" customFormat="false" ht="13.8" hidden="false" customHeight="false" outlineLevel="0" collapsed="false">
      <c r="B5" s="77" t="str">
        <f aca="false">List1!A8</f>
        <v>akce:</v>
      </c>
      <c r="E5" s="78" t="str">
        <f aca="false">List1!B8</f>
        <v>Studie odtokových poměrů na vodních tocích IV. řádu v povodí Stěnavy</v>
      </c>
      <c r="K5" s="79" t="n">
        <v>104</v>
      </c>
      <c r="L5" s="80" t="s">
        <v>60</v>
      </c>
      <c r="M5" s="74"/>
      <c r="V5" s="75" t="s">
        <v>9</v>
      </c>
      <c r="W5" s="81" t="str">
        <f aca="false">List1!B9</f>
        <v>Černý potok - stavba nádrže bez úprav v povodí</v>
      </c>
    </row>
    <row r="6" customFormat="false" ht="13.2" hidden="false" customHeight="false" outlineLevel="0" collapsed="false">
      <c r="B6" s="77" t="str">
        <f aca="false">List1!A9</f>
        <v>varianta:</v>
      </c>
      <c r="E6" s="82" t="str">
        <f aca="false">List1!B9</f>
        <v>Černý potok - stavba nádrže bez úprav v povodí</v>
      </c>
      <c r="K6" s="83"/>
      <c r="L6" s="84"/>
      <c r="M6" s="85"/>
    </row>
    <row r="7" customFormat="false" ht="13.2" hidden="false" customHeight="false" outlineLevel="0" collapsed="false">
      <c r="B7" s="75" t="s">
        <v>61</v>
      </c>
      <c r="E7" s="86" t="s">
        <v>62</v>
      </c>
      <c r="F7" s="87" t="n">
        <f aca="false">List1!F15</f>
        <v>200</v>
      </c>
      <c r="G7" s="88"/>
      <c r="H7" s="89" t="s">
        <v>63</v>
      </c>
      <c r="I7" s="75" t="n">
        <f aca="false">List1!F18</f>
        <v>0.5</v>
      </c>
      <c r="K7" s="83"/>
      <c r="L7" s="84"/>
      <c r="M7" s="85"/>
    </row>
    <row r="8" customFormat="false" ht="17.4" hidden="false" customHeight="false" outlineLevel="0" collapsed="false">
      <c r="B8" s="90" t="s">
        <v>64</v>
      </c>
      <c r="D8" s="90"/>
      <c r="E8" s="91" t="s">
        <v>65</v>
      </c>
      <c r="F8" s="92" t="s">
        <v>66</v>
      </c>
      <c r="G8" s="91" t="s">
        <v>67</v>
      </c>
      <c r="H8" s="91" t="s">
        <v>68</v>
      </c>
      <c r="I8" s="93" t="s">
        <v>69</v>
      </c>
      <c r="K8" s="94" t="s">
        <v>70</v>
      </c>
      <c r="L8" s="94" t="s">
        <v>70</v>
      </c>
      <c r="M8" s="91" t="str">
        <f aca="false">H8</f>
        <v>ODTOK</v>
      </c>
      <c r="N8" s="93" t="str">
        <f aca="false">I8</f>
        <v>PŘÍTOK</v>
      </c>
      <c r="O8" s="95" t="str">
        <f aca="false">K8</f>
        <v>Čas</v>
      </c>
      <c r="P8" s="96" t="str">
        <f aca="false">F8</f>
        <v>NADRŽENÍ</v>
      </c>
    </row>
    <row r="9" customFormat="false" ht="15.6" hidden="false" customHeight="false" outlineLevel="0" collapsed="false">
      <c r="B9" s="64" t="s">
        <v>71</v>
      </c>
      <c r="C9" s="64" t="s">
        <v>72</v>
      </c>
      <c r="D9" s="64" t="s">
        <v>14</v>
      </c>
      <c r="E9" s="65" t="s">
        <v>73</v>
      </c>
      <c r="F9" s="66" t="s">
        <v>74</v>
      </c>
      <c r="G9" s="65" t="s">
        <v>75</v>
      </c>
      <c r="H9" s="65" t="s">
        <v>76</v>
      </c>
      <c r="I9" s="67" t="s">
        <v>76</v>
      </c>
      <c r="K9" s="67" t="s">
        <v>77</v>
      </c>
      <c r="L9" s="97" t="s">
        <v>78</v>
      </c>
      <c r="M9" s="91" t="str">
        <f aca="false">H9</f>
        <v>m3s-1</v>
      </c>
      <c r="N9" s="93" t="str">
        <f aca="false">I9</f>
        <v>m3s-1</v>
      </c>
      <c r="O9" s="95" t="str">
        <f aca="false">K9</f>
        <v>hodiny</v>
      </c>
      <c r="P9" s="96" t="str">
        <f aca="false">F9</f>
        <v>m3</v>
      </c>
    </row>
    <row r="10" customFormat="false" ht="13.2" hidden="false" customHeight="false" outlineLevel="0" collapsed="false">
      <c r="B10" s="98"/>
      <c r="C10" s="98"/>
      <c r="D10" s="98"/>
      <c r="E10" s="99"/>
      <c r="F10" s="100"/>
      <c r="G10" s="100"/>
      <c r="H10" s="99"/>
      <c r="I10" s="99"/>
      <c r="M10" s="91"/>
      <c r="N10" s="93"/>
      <c r="O10" s="95"/>
      <c r="P10" s="96"/>
    </row>
    <row r="11" customFormat="false" ht="13.2" hidden="false" customHeight="false" outlineLevel="0" collapsed="false">
      <c r="B11" s="98" t="n">
        <v>0</v>
      </c>
      <c r="C11" s="98" t="n">
        <v>10</v>
      </c>
      <c r="D11" s="98" t="n">
        <v>0</v>
      </c>
      <c r="E11" s="99" t="n">
        <v>410</v>
      </c>
      <c r="F11" s="100" t="n">
        <v>0</v>
      </c>
      <c r="G11" s="100" t="n">
        <v>0</v>
      </c>
      <c r="H11" s="99" t="n">
        <v>0</v>
      </c>
      <c r="I11" s="99" t="n">
        <v>0</v>
      </c>
      <c r="J11" s="101"/>
      <c r="K11" s="102" t="n">
        <v>0.166666666666667</v>
      </c>
      <c r="L11" s="0" t="n">
        <v>600</v>
      </c>
      <c r="M11" s="91" t="n">
        <v>0</v>
      </c>
      <c r="N11" s="93" t="n">
        <v>0</v>
      </c>
      <c r="O11" s="95" t="n">
        <v>0.166666666666667</v>
      </c>
      <c r="P11" s="96" t="n">
        <v>0</v>
      </c>
    </row>
    <row r="12" customFormat="false" ht="13.2" hidden="false" customHeight="false" outlineLevel="0" collapsed="false">
      <c r="B12" s="98" t="n">
        <v>0</v>
      </c>
      <c r="C12" s="98" t="n">
        <v>20</v>
      </c>
      <c r="D12" s="103" t="n">
        <v>0</v>
      </c>
      <c r="E12" s="99" t="n">
        <v>410</v>
      </c>
      <c r="F12" s="100" t="n">
        <v>0</v>
      </c>
      <c r="G12" s="100" t="n">
        <v>0</v>
      </c>
      <c r="H12" s="99" t="n">
        <v>0</v>
      </c>
      <c r="I12" s="99" t="n">
        <v>0</v>
      </c>
      <c r="J12" s="101"/>
      <c r="K12" s="102" t="n">
        <v>0.333333333333333</v>
      </c>
      <c r="L12" s="0" t="n">
        <v>1200</v>
      </c>
      <c r="M12" s="91" t="n">
        <v>0</v>
      </c>
      <c r="N12" s="93" t="n">
        <v>0</v>
      </c>
      <c r="O12" s="95" t="n">
        <v>0.333333333333333</v>
      </c>
      <c r="P12" s="96" t="n">
        <v>0</v>
      </c>
    </row>
    <row r="13" customFormat="false" ht="13.2" hidden="false" customHeight="false" outlineLevel="0" collapsed="false">
      <c r="B13" s="98" t="n">
        <v>0</v>
      </c>
      <c r="C13" s="98" t="n">
        <v>30</v>
      </c>
      <c r="D13" s="98" t="n">
        <v>0</v>
      </c>
      <c r="E13" s="99" t="n">
        <v>410</v>
      </c>
      <c r="F13" s="100" t="n">
        <v>0</v>
      </c>
      <c r="G13" s="100" t="n">
        <v>0</v>
      </c>
      <c r="H13" s="99" t="n">
        <v>0.003</v>
      </c>
      <c r="I13" s="99" t="n">
        <v>0.003</v>
      </c>
      <c r="J13" s="101"/>
      <c r="K13" s="102" t="n">
        <v>0.5</v>
      </c>
      <c r="L13" s="0" t="n">
        <v>1800</v>
      </c>
      <c r="M13" s="91" t="n">
        <v>0.003</v>
      </c>
      <c r="N13" s="93" t="n">
        <v>0.003</v>
      </c>
      <c r="O13" s="95" t="n">
        <v>0.5</v>
      </c>
      <c r="P13" s="96" t="n">
        <v>0</v>
      </c>
    </row>
    <row r="14" customFormat="false" ht="13.2" hidden="false" customHeight="false" outlineLevel="0" collapsed="false">
      <c r="B14" s="98" t="n">
        <v>0</v>
      </c>
      <c r="C14" s="98" t="n">
        <v>40</v>
      </c>
      <c r="D14" s="98" t="n">
        <v>0</v>
      </c>
      <c r="E14" s="99" t="n">
        <v>410.001167943078</v>
      </c>
      <c r="F14" s="100" t="n">
        <v>1.81498354358294</v>
      </c>
      <c r="G14" s="100" t="n">
        <v>1.8149835436127</v>
      </c>
      <c r="H14" s="99" t="n">
        <v>0.0661434348780281</v>
      </c>
      <c r="I14" s="99" t="n">
        <v>0.104</v>
      </c>
      <c r="J14" s="101"/>
      <c r="K14" s="102" t="n">
        <v>0.666666666666667</v>
      </c>
      <c r="L14" s="0" t="n">
        <v>2400</v>
      </c>
      <c r="M14" s="91" t="n">
        <v>0.0661434348780281</v>
      </c>
      <c r="N14" s="93" t="n">
        <v>0.104</v>
      </c>
      <c r="O14" s="95" t="n">
        <v>0.666666666666667</v>
      </c>
      <c r="P14" s="96" t="n">
        <v>1.81498354358294</v>
      </c>
    </row>
    <row r="15" customFormat="false" ht="13.2" hidden="false" customHeight="false" outlineLevel="0" collapsed="false">
      <c r="B15" s="98" t="n">
        <v>0</v>
      </c>
      <c r="C15" s="98" t="n">
        <v>50</v>
      </c>
      <c r="D15" s="98" t="n">
        <v>0</v>
      </c>
      <c r="E15" s="99" t="n">
        <v>410.1082025976</v>
      </c>
      <c r="F15" s="100" t="n">
        <v>168.146836671035</v>
      </c>
      <c r="G15" s="100" t="n">
        <v>168.146836670994</v>
      </c>
      <c r="H15" s="99" t="n">
        <v>0.0699558840957695</v>
      </c>
      <c r="I15" s="99" t="n">
        <v>0.71</v>
      </c>
      <c r="J15" s="101"/>
      <c r="K15" s="102" t="n">
        <v>0.833333333333333</v>
      </c>
      <c r="L15" s="0" t="n">
        <v>3000</v>
      </c>
      <c r="M15" s="91" t="n">
        <v>0.0699558840957695</v>
      </c>
      <c r="N15" s="93" t="n">
        <v>0.71</v>
      </c>
      <c r="O15" s="95" t="n">
        <v>0.833333333333333</v>
      </c>
      <c r="P15" s="96" t="n">
        <v>168.146836671035</v>
      </c>
    </row>
    <row r="16" customFormat="false" ht="13.2" hidden="false" customHeight="false" outlineLevel="0" collapsed="false">
      <c r="B16" s="98" t="n">
        <v>1</v>
      </c>
      <c r="C16" s="98" t="n">
        <v>0</v>
      </c>
      <c r="D16" s="98" t="n">
        <v>0</v>
      </c>
      <c r="E16" s="99" t="n">
        <v>410.605344708953</v>
      </c>
      <c r="F16" s="100" t="n">
        <v>940.705677713069</v>
      </c>
      <c r="G16" s="100" t="n">
        <v>940.705677713048</v>
      </c>
      <c r="H16" s="99" t="n">
        <v>0.0854599845431175</v>
      </c>
      <c r="I16" s="99" t="n">
        <v>2.158</v>
      </c>
      <c r="J16" s="101"/>
      <c r="K16" s="102" t="n">
        <v>1</v>
      </c>
      <c r="L16" s="0" t="n">
        <v>3600</v>
      </c>
      <c r="M16" s="91" t="n">
        <v>0.0854599845431175</v>
      </c>
      <c r="N16" s="93" t="n">
        <v>2.158</v>
      </c>
      <c r="O16" s="95" t="n">
        <v>1</v>
      </c>
      <c r="P16" s="96" t="n">
        <v>940.705677713069</v>
      </c>
    </row>
    <row r="17" customFormat="false" ht="13.2" hidden="false" customHeight="false" outlineLevel="0" collapsed="false">
      <c r="B17" s="98" t="n">
        <v>1</v>
      </c>
      <c r="C17" s="98" t="n">
        <v>10</v>
      </c>
      <c r="D17" s="98" t="n">
        <v>0</v>
      </c>
      <c r="E17" s="99" t="n">
        <v>411.785356770722</v>
      </c>
      <c r="F17" s="100" t="n">
        <v>2774.44442170207</v>
      </c>
      <c r="G17" s="100" t="n">
        <v>2774.44442170206</v>
      </c>
      <c r="H17" s="99" t="n">
        <v>0.114110695670675</v>
      </c>
      <c r="I17" s="99" t="n">
        <v>4.207</v>
      </c>
      <c r="J17" s="101"/>
      <c r="K17" s="102" t="n">
        <v>1.16666666666667</v>
      </c>
      <c r="L17" s="0" t="n">
        <v>4200</v>
      </c>
      <c r="M17" s="91" t="n">
        <v>0.114110695670675</v>
      </c>
      <c r="N17" s="93" t="n">
        <v>4.207</v>
      </c>
      <c r="O17" s="95" t="n">
        <v>1.16666666666667</v>
      </c>
      <c r="P17" s="96" t="n">
        <v>2774.44442170207</v>
      </c>
    </row>
    <row r="18" customFormat="false" ht="13.2" hidden="false" customHeight="false" outlineLevel="0" collapsed="false">
      <c r="B18" s="98" t="n">
        <v>1</v>
      </c>
      <c r="C18" s="98" t="n">
        <v>20</v>
      </c>
      <c r="D18" s="98" t="n">
        <v>0</v>
      </c>
      <c r="E18" s="99" t="n">
        <v>412.403958663269</v>
      </c>
      <c r="F18" s="100" t="n">
        <v>5847.44567495961</v>
      </c>
      <c r="G18" s="100" t="n">
        <v>4591.94214951912</v>
      </c>
      <c r="H18" s="99" t="n">
        <v>0.126491173754063</v>
      </c>
      <c r="I18" s="99" t="n">
        <v>6.219</v>
      </c>
      <c r="J18" s="101"/>
      <c r="K18" s="102" t="n">
        <v>1.33333333333333</v>
      </c>
      <c r="L18" s="0" t="n">
        <v>4800</v>
      </c>
      <c r="M18" s="91" t="n">
        <v>0.126491173754063</v>
      </c>
      <c r="N18" s="93" t="n">
        <v>6.219</v>
      </c>
      <c r="O18" s="95" t="n">
        <v>1.33333333333333</v>
      </c>
      <c r="P18" s="96" t="n">
        <v>5847.44567495961</v>
      </c>
    </row>
    <row r="19" customFormat="false" ht="13.2" hidden="false" customHeight="false" outlineLevel="0" collapsed="false">
      <c r="B19" s="98" t="n">
        <v>1</v>
      </c>
      <c r="C19" s="98" t="n">
        <v>30</v>
      </c>
      <c r="D19" s="98" t="n">
        <v>0</v>
      </c>
      <c r="E19" s="99" t="n">
        <v>413.010152440453</v>
      </c>
      <c r="F19" s="100" t="n">
        <v>9958.34877493205</v>
      </c>
      <c r="G19" s="100" t="n">
        <v>6818.79499000409</v>
      </c>
      <c r="H19" s="99" t="n">
        <v>0.137604876222904</v>
      </c>
      <c r="I19" s="99" t="n">
        <v>7.615</v>
      </c>
      <c r="J19" s="101"/>
      <c r="K19" s="102" t="n">
        <v>1.5</v>
      </c>
      <c r="L19" s="0" t="n">
        <v>5400</v>
      </c>
      <c r="M19" s="91" t="n">
        <v>0.137604876222904</v>
      </c>
      <c r="N19" s="93" t="n">
        <v>7.615</v>
      </c>
      <c r="O19" s="95" t="n">
        <v>1.5</v>
      </c>
      <c r="P19" s="96" t="n">
        <v>9958.34877493205</v>
      </c>
    </row>
    <row r="20" customFormat="false" ht="13.2" hidden="false" customHeight="false" outlineLevel="0" collapsed="false">
      <c r="B20" s="98" t="n">
        <v>1</v>
      </c>
      <c r="C20" s="98" t="n">
        <v>40</v>
      </c>
      <c r="D20" s="98" t="n">
        <v>0</v>
      </c>
      <c r="E20" s="99" t="n">
        <v>413.700678385256</v>
      </c>
      <c r="F20" s="100" t="n">
        <v>14641.1504696161</v>
      </c>
      <c r="G20" s="100" t="n">
        <v>9355.44204823927</v>
      </c>
      <c r="H20" s="99" t="n">
        <v>0.149259725106326</v>
      </c>
      <c r="I20" s="99" t="n">
        <v>8.135</v>
      </c>
      <c r="J20" s="101"/>
      <c r="K20" s="102" t="n">
        <v>1.66666666666667</v>
      </c>
      <c r="L20" s="0" t="n">
        <v>6000</v>
      </c>
      <c r="M20" s="91" t="n">
        <v>0.149259725106326</v>
      </c>
      <c r="N20" s="93" t="n">
        <v>8.135</v>
      </c>
      <c r="O20" s="95" t="n">
        <v>1.66666666666667</v>
      </c>
      <c r="P20" s="96" t="n">
        <v>14641.1504696161</v>
      </c>
    </row>
    <row r="21" customFormat="false" ht="13.2" hidden="false" customHeight="false" outlineLevel="0" collapsed="false">
      <c r="B21" s="98" t="n">
        <v>1</v>
      </c>
      <c r="C21" s="98" t="n">
        <v>41</v>
      </c>
      <c r="D21" s="98" t="n">
        <v>0</v>
      </c>
      <c r="E21" s="99" t="n">
        <v>413.771340615381</v>
      </c>
      <c r="F21" s="100" t="n">
        <v>15120.3463832088</v>
      </c>
      <c r="G21" s="100" t="n">
        <v>9615.01975060338</v>
      </c>
      <c r="H21" s="99" t="n">
        <v>0.150401440121597</v>
      </c>
      <c r="I21" s="99" t="n">
        <v>8.139</v>
      </c>
      <c r="J21" s="101"/>
      <c r="K21" s="102" t="n">
        <v>1.68333333333333</v>
      </c>
      <c r="L21" s="0" t="n">
        <v>6060</v>
      </c>
      <c r="M21" s="91" t="n">
        <v>0.150401440121597</v>
      </c>
      <c r="N21" s="93" t="n">
        <v>8.139</v>
      </c>
      <c r="O21" s="95" t="n">
        <v>1.68333333333333</v>
      </c>
      <c r="P21" s="96" t="n">
        <v>15120.3463832088</v>
      </c>
    </row>
    <row r="22" customFormat="false" ht="13.2" hidden="false" customHeight="false" outlineLevel="0" collapsed="false">
      <c r="B22" s="98" t="n">
        <v>1</v>
      </c>
      <c r="C22" s="98" t="n">
        <v>50</v>
      </c>
      <c r="D22" s="98" t="n">
        <v>0</v>
      </c>
      <c r="E22" s="99" t="n">
        <v>414.136173650634</v>
      </c>
      <c r="F22" s="100" t="n">
        <v>19376.6342644467</v>
      </c>
      <c r="G22" s="100" t="n">
        <v>11736.9387470681</v>
      </c>
      <c r="H22" s="99" t="n">
        <v>0.156149305639835</v>
      </c>
      <c r="I22" s="99" t="n">
        <v>7.84</v>
      </c>
      <c r="J22" s="101"/>
      <c r="K22" s="102" t="n">
        <v>1.83333333333333</v>
      </c>
      <c r="L22" s="0" t="n">
        <v>6600</v>
      </c>
      <c r="M22" s="91" t="n">
        <v>0.156149305639835</v>
      </c>
      <c r="N22" s="93" t="n">
        <v>7.84</v>
      </c>
      <c r="O22" s="95" t="n">
        <v>1.83333333333333</v>
      </c>
      <c r="P22" s="96" t="n">
        <v>19376.6342644467</v>
      </c>
    </row>
    <row r="23" customFormat="false" ht="13.2" hidden="false" customHeight="false" outlineLevel="0" collapsed="false">
      <c r="B23" s="98" t="n">
        <v>2</v>
      </c>
      <c r="C23" s="98" t="n">
        <v>0</v>
      </c>
      <c r="D23" s="98" t="n">
        <v>0</v>
      </c>
      <c r="E23" s="99" t="n">
        <v>414.356065130957</v>
      </c>
      <c r="F23" s="100" t="n">
        <v>23745.658086987</v>
      </c>
      <c r="G23" s="100" t="n">
        <v>13806.9971428303</v>
      </c>
      <c r="H23" s="99" t="n">
        <v>0.159521655629477</v>
      </c>
      <c r="I23" s="99" t="n">
        <v>6.969</v>
      </c>
      <c r="J23" s="101"/>
      <c r="K23" s="102" t="n">
        <v>2</v>
      </c>
      <c r="L23" s="0" t="n">
        <v>7200</v>
      </c>
      <c r="M23" s="91" t="n">
        <v>0.159521655629477</v>
      </c>
      <c r="N23" s="93" t="n">
        <v>6.969</v>
      </c>
      <c r="O23" s="95" t="n">
        <v>2</v>
      </c>
      <c r="P23" s="96" t="n">
        <v>23745.658086987</v>
      </c>
    </row>
    <row r="24" customFormat="false" ht="13.2" hidden="false" customHeight="false" outlineLevel="0" collapsed="false">
      <c r="B24" s="98" t="n">
        <v>2</v>
      </c>
      <c r="C24" s="98" t="n">
        <v>10</v>
      </c>
      <c r="D24" s="98" t="n">
        <v>0</v>
      </c>
      <c r="E24" s="99" t="n">
        <v>414.544468326921</v>
      </c>
      <c r="F24" s="100" t="n">
        <v>27489.0411875976</v>
      </c>
      <c r="G24" s="100" t="n">
        <v>15580.6248296364</v>
      </c>
      <c r="H24" s="99" t="n">
        <v>0.162355374500547</v>
      </c>
      <c r="I24" s="99" t="n">
        <v>5.805</v>
      </c>
      <c r="J24" s="101"/>
      <c r="K24" s="102" t="n">
        <v>2.16666666666667</v>
      </c>
      <c r="L24" s="0" t="n">
        <v>7800</v>
      </c>
      <c r="M24" s="91" t="n">
        <v>0.162355374500547</v>
      </c>
      <c r="N24" s="93" t="n">
        <v>5.805</v>
      </c>
      <c r="O24" s="95" t="n">
        <v>2.16666666666667</v>
      </c>
      <c r="P24" s="96" t="n">
        <v>27489.0411875976</v>
      </c>
    </row>
    <row r="25" customFormat="false" ht="13.2" hidden="false" customHeight="false" outlineLevel="0" collapsed="false">
      <c r="B25" s="98" t="n">
        <v>2</v>
      </c>
      <c r="C25" s="98" t="n">
        <v>20</v>
      </c>
      <c r="D25" s="98" t="n">
        <v>0</v>
      </c>
      <c r="E25" s="99" t="n">
        <v>414.696304666094</v>
      </c>
      <c r="F25" s="100" t="n">
        <v>30505.877410623</v>
      </c>
      <c r="G25" s="100" t="n">
        <v>17010.0121266097</v>
      </c>
      <c r="H25" s="99" t="n">
        <v>0.16460360394886</v>
      </c>
      <c r="I25" s="99" t="n">
        <v>4.585</v>
      </c>
      <c r="J25" s="101"/>
      <c r="K25" s="102" t="n">
        <v>2.33333333333333</v>
      </c>
      <c r="L25" s="0" t="n">
        <v>8400</v>
      </c>
      <c r="M25" s="91" t="n">
        <v>0.16460360394886</v>
      </c>
      <c r="N25" s="93" t="n">
        <v>4.585</v>
      </c>
      <c r="O25" s="95" t="n">
        <v>2.33333333333333</v>
      </c>
      <c r="P25" s="96" t="n">
        <v>30505.877410623</v>
      </c>
    </row>
    <row r="26" customFormat="false" ht="13.2" hidden="false" customHeight="false" outlineLevel="0" collapsed="false">
      <c r="B26" s="98" t="n">
        <v>2</v>
      </c>
      <c r="C26" s="98" t="n">
        <v>30</v>
      </c>
      <c r="D26" s="98" t="n">
        <v>0</v>
      </c>
      <c r="E26" s="99" t="n">
        <v>414.81243691688</v>
      </c>
      <c r="F26" s="100" t="n">
        <v>32813.3091014865</v>
      </c>
      <c r="G26" s="100" t="n">
        <v>18103.2811355074</v>
      </c>
      <c r="H26" s="99" t="n">
        <v>0.166302652576459</v>
      </c>
      <c r="I26" s="99" t="n">
        <v>3.463</v>
      </c>
      <c r="J26" s="101"/>
      <c r="K26" s="102" t="n">
        <v>2.5</v>
      </c>
      <c r="L26" s="0" t="n">
        <v>9000</v>
      </c>
      <c r="M26" s="91" t="n">
        <v>0.166302652576459</v>
      </c>
      <c r="N26" s="93" t="n">
        <v>3.463</v>
      </c>
      <c r="O26" s="95" t="n">
        <v>2.5</v>
      </c>
      <c r="P26" s="96" t="n">
        <v>32813.3091014865</v>
      </c>
    </row>
    <row r="27" customFormat="false" ht="13.2" hidden="false" customHeight="false" outlineLevel="0" collapsed="false">
      <c r="B27" s="98" t="n">
        <v>2</v>
      </c>
      <c r="C27" s="98" t="n">
        <v>40</v>
      </c>
      <c r="D27" s="98" t="n">
        <v>0</v>
      </c>
      <c r="E27" s="99" t="n">
        <v>414.897209263798</v>
      </c>
      <c r="F27" s="100" t="n">
        <v>34497.6508623958</v>
      </c>
      <c r="G27" s="100" t="n">
        <v>18901.3280093912</v>
      </c>
      <c r="H27" s="99" t="n">
        <v>0.167532016729917</v>
      </c>
      <c r="I27" s="99" t="n">
        <v>2.518</v>
      </c>
      <c r="J27" s="101"/>
      <c r="K27" s="102" t="n">
        <v>2.66666666666667</v>
      </c>
      <c r="L27" s="0" t="n">
        <v>9600</v>
      </c>
      <c r="M27" s="91" t="n">
        <v>0.167532016729917</v>
      </c>
      <c r="N27" s="93" t="n">
        <v>2.518</v>
      </c>
      <c r="O27" s="95" t="n">
        <v>2.66666666666667</v>
      </c>
      <c r="P27" s="96" t="n">
        <v>34497.6508623958</v>
      </c>
    </row>
    <row r="28" customFormat="false" ht="13.2" hidden="false" customHeight="false" outlineLevel="0" collapsed="false">
      <c r="B28" s="98" t="n">
        <v>2</v>
      </c>
      <c r="C28" s="98" t="n">
        <v>50</v>
      </c>
      <c r="D28" s="98" t="n">
        <v>0</v>
      </c>
      <c r="E28" s="99" t="n">
        <v>414.956433826629</v>
      </c>
      <c r="F28" s="100" t="n">
        <v>35674.3837012815</v>
      </c>
      <c r="G28" s="100" t="n">
        <v>19458.8680438805</v>
      </c>
      <c r="H28" s="99" t="n">
        <v>0.168385562451105</v>
      </c>
      <c r="I28" s="99" t="n">
        <v>1.773</v>
      </c>
      <c r="J28" s="101"/>
      <c r="K28" s="102" t="n">
        <v>2.83333333333333</v>
      </c>
      <c r="L28" s="0" t="n">
        <v>10200</v>
      </c>
      <c r="M28" s="91" t="n">
        <v>0.168385562451105</v>
      </c>
      <c r="N28" s="93" t="n">
        <v>1.773</v>
      </c>
      <c r="O28" s="95" t="n">
        <v>2.83333333333333</v>
      </c>
      <c r="P28" s="96" t="n">
        <v>35674.3837012815</v>
      </c>
    </row>
    <row r="29" customFormat="false" ht="13.2" hidden="false" customHeight="false" outlineLevel="0" collapsed="false">
      <c r="B29" s="98" t="n">
        <v>3</v>
      </c>
      <c r="C29" s="98" t="n">
        <v>0</v>
      </c>
      <c r="D29" s="98" t="n">
        <v>0</v>
      </c>
      <c r="E29" s="99" t="n">
        <v>414.995995415075</v>
      </c>
      <c r="F29" s="100" t="n">
        <v>36460.432902122</v>
      </c>
      <c r="G29" s="100" t="n">
        <v>19831.3008375146</v>
      </c>
      <c r="H29" s="99" t="n">
        <v>0.168953322583788</v>
      </c>
      <c r="I29" s="99" t="n">
        <v>1.213</v>
      </c>
      <c r="J29" s="101"/>
      <c r="K29" s="102" t="n">
        <v>3</v>
      </c>
      <c r="L29" s="0" t="n">
        <v>10800</v>
      </c>
      <c r="M29" s="91" t="n">
        <v>0.168953322583788</v>
      </c>
      <c r="N29" s="93" t="n">
        <v>1.213</v>
      </c>
      <c r="O29" s="95" t="n">
        <v>3</v>
      </c>
      <c r="P29" s="96" t="n">
        <v>36460.432902122</v>
      </c>
    </row>
    <row r="30" customFormat="false" ht="13.2" hidden="false" customHeight="false" outlineLevel="0" collapsed="false">
      <c r="B30" s="98" t="n">
        <v>3</v>
      </c>
      <c r="C30" s="98" t="n">
        <v>10</v>
      </c>
      <c r="D30" s="98" t="n">
        <v>0</v>
      </c>
      <c r="E30" s="99" t="n">
        <v>415.02108630315</v>
      </c>
      <c r="F30" s="100" t="n">
        <v>36958.9637572771</v>
      </c>
      <c r="G30" s="100" t="n">
        <v>20067.5064578494</v>
      </c>
      <c r="H30" s="99" t="n">
        <v>0.169312422694361</v>
      </c>
      <c r="I30" s="99" t="n">
        <v>0.81</v>
      </c>
      <c r="J30" s="101"/>
      <c r="K30" s="102" t="n">
        <v>3.16666666666667</v>
      </c>
      <c r="L30" s="0" t="n">
        <v>11400</v>
      </c>
      <c r="M30" s="91" t="n">
        <v>0.169312422694361</v>
      </c>
      <c r="N30" s="93" t="n">
        <v>0.81</v>
      </c>
      <c r="O30" s="95" t="n">
        <v>3.16666666666667</v>
      </c>
      <c r="P30" s="96" t="n">
        <v>36958.9637572771</v>
      </c>
    </row>
    <row r="31" customFormat="false" ht="13.2" hidden="false" customHeight="false" outlineLevel="0" collapsed="false">
      <c r="B31" s="98" t="n">
        <v>3</v>
      </c>
      <c r="C31" s="98" t="n">
        <v>20</v>
      </c>
      <c r="D31" s="98" t="n">
        <v>0</v>
      </c>
      <c r="E31" s="99" t="n">
        <v>415.035922811739</v>
      </c>
      <c r="F31" s="100" t="n">
        <v>37253.7503464389</v>
      </c>
      <c r="G31" s="100" t="n">
        <v>20207.1773497093</v>
      </c>
      <c r="H31" s="99" t="n">
        <v>0.169524404506709</v>
      </c>
      <c r="I31" s="99" t="n">
        <v>0.529</v>
      </c>
      <c r="J31" s="101"/>
      <c r="K31" s="102" t="n">
        <v>3.33333333333333</v>
      </c>
      <c r="L31" s="0" t="n">
        <v>12000</v>
      </c>
      <c r="M31" s="91" t="n">
        <v>0.169524404506709</v>
      </c>
      <c r="N31" s="93" t="n">
        <v>0.529</v>
      </c>
      <c r="O31" s="95" t="n">
        <v>3.33333333333333</v>
      </c>
      <c r="P31" s="96" t="n">
        <v>37253.7503464389</v>
      </c>
    </row>
    <row r="32" customFormat="false" ht="13.2" hidden="false" customHeight="false" outlineLevel="0" collapsed="false">
      <c r="B32" s="98" t="n">
        <v>3</v>
      </c>
      <c r="C32" s="98" t="n">
        <v>30</v>
      </c>
      <c r="D32" s="98" t="n">
        <v>0</v>
      </c>
      <c r="E32" s="99" t="n">
        <v>415.04371709393</v>
      </c>
      <c r="F32" s="100" t="n">
        <v>37408.6149393038</v>
      </c>
      <c r="G32" s="100" t="n">
        <v>20280.5527222609</v>
      </c>
      <c r="H32" s="99" t="n">
        <v>0.169635661902666</v>
      </c>
      <c r="I32" s="99" t="n">
        <v>0.339</v>
      </c>
      <c r="J32" s="101"/>
      <c r="K32" s="102" t="n">
        <v>3.5</v>
      </c>
      <c r="L32" s="0" t="n">
        <v>12600</v>
      </c>
      <c r="M32" s="91" t="n">
        <v>0.169635661902666</v>
      </c>
      <c r="N32" s="93" t="n">
        <v>0.339</v>
      </c>
      <c r="O32" s="95" t="n">
        <v>3.5</v>
      </c>
      <c r="P32" s="96" t="n">
        <v>37408.6149393038</v>
      </c>
    </row>
    <row r="33" customFormat="false" ht="13.8" hidden="false" customHeight="false" outlineLevel="0" collapsed="false">
      <c r="B33" s="98" t="n">
        <v>3</v>
      </c>
      <c r="C33" s="98" t="n">
        <v>40</v>
      </c>
      <c r="D33" s="98" t="n">
        <v>0</v>
      </c>
      <c r="E33" s="99" t="n">
        <v>415.046792309119</v>
      </c>
      <c r="F33" s="100" t="n">
        <v>37469.7163898797</v>
      </c>
      <c r="G33" s="100" t="n">
        <v>20309.5027980434</v>
      </c>
      <c r="H33" s="99" t="n">
        <v>0.169679538169057</v>
      </c>
      <c r="I33" s="99" t="n">
        <v>0.213</v>
      </c>
      <c r="J33" s="101"/>
      <c r="K33" s="102" t="n">
        <v>3.66666666666667</v>
      </c>
      <c r="L33" s="0" t="n">
        <v>13200</v>
      </c>
      <c r="M33" s="91" t="n">
        <v>0.169679538169057</v>
      </c>
      <c r="N33" s="93" t="n">
        <v>0.213</v>
      </c>
      <c r="O33" s="95" t="n">
        <v>3.66666666666667</v>
      </c>
      <c r="P33" s="96" t="n">
        <v>37469.7163898797</v>
      </c>
    </row>
    <row r="34" customFormat="false" ht="13.8" hidden="false" customHeight="false" outlineLevel="0" collapsed="false">
      <c r="B34" s="98" t="n">
        <v>3</v>
      </c>
      <c r="C34" s="98" t="n">
        <v>50</v>
      </c>
      <c r="D34" s="98" t="n">
        <v>0</v>
      </c>
      <c r="E34" s="99" t="n">
        <v>415.046791331213</v>
      </c>
      <c r="F34" s="100" t="n">
        <v>37469.696959868</v>
      </c>
      <c r="G34" s="100" t="n">
        <v>20309.4935920376</v>
      </c>
      <c r="H34" s="99" t="n">
        <v>0.169679524218388</v>
      </c>
      <c r="I34" s="99" t="n">
        <v>0.132</v>
      </c>
      <c r="J34" s="101"/>
      <c r="K34" s="102" t="n">
        <v>3.83333333333333</v>
      </c>
      <c r="L34" s="0" t="n">
        <v>13800</v>
      </c>
      <c r="M34" s="91" t="n">
        <v>0.169679524218388</v>
      </c>
      <c r="N34" s="93" t="n">
        <v>0.132</v>
      </c>
      <c r="O34" s="95" t="n">
        <v>3.83333333333333</v>
      </c>
      <c r="P34" s="96" t="n">
        <v>37469.696959868</v>
      </c>
      <c r="V34" s="104"/>
      <c r="W34" s="105" t="str">
        <f aca="false">List1!B7</f>
        <v>Charakteristika nádrže</v>
      </c>
      <c r="X34" s="106"/>
      <c r="Y34" s="106"/>
      <c r="Z34" s="107"/>
    </row>
    <row r="35" customFormat="false" ht="13.2" hidden="false" customHeight="false" outlineLevel="0" collapsed="false">
      <c r="B35" s="98" t="n">
        <v>4</v>
      </c>
      <c r="C35" s="98" t="n">
        <v>0</v>
      </c>
      <c r="D35" s="98" t="n">
        <v>0</v>
      </c>
      <c r="E35" s="99" t="n">
        <v>415.044821955056</v>
      </c>
      <c r="F35" s="100" t="n">
        <v>37430.5674250014</v>
      </c>
      <c r="G35" s="100" t="n">
        <v>20290.9538848942</v>
      </c>
      <c r="H35" s="99" t="n">
        <v>0.169651427042589</v>
      </c>
      <c r="I35" s="99" t="n">
        <v>0.081</v>
      </c>
      <c r="J35" s="101"/>
      <c r="K35" s="102" t="n">
        <v>4</v>
      </c>
      <c r="L35" s="0" t="n">
        <v>14400</v>
      </c>
      <c r="M35" s="91" t="n">
        <v>0.169651427042589</v>
      </c>
      <c r="N35" s="93" t="n">
        <v>0.081</v>
      </c>
      <c r="O35" s="95" t="n">
        <v>4</v>
      </c>
      <c r="P35" s="96" t="n">
        <v>37430.5674250014</v>
      </c>
      <c r="V35" s="108" t="s">
        <v>79</v>
      </c>
      <c r="W35" s="109"/>
      <c r="X35" s="109"/>
      <c r="Y35" s="110" t="n">
        <f aca="false">Y40+List1!F33</f>
        <v>415.646792309119</v>
      </c>
      <c r="Z35" s="111" t="str">
        <f aca="false">List1!E16</f>
        <v>mnm</v>
      </c>
    </row>
    <row r="36" customFormat="false" ht="13.2" hidden="false" customHeight="false" outlineLevel="0" collapsed="false">
      <c r="B36" s="98" t="n">
        <v>4</v>
      </c>
      <c r="C36" s="98" t="n">
        <v>10</v>
      </c>
      <c r="D36" s="98" t="n">
        <v>0</v>
      </c>
      <c r="E36" s="99" t="n">
        <v>415.041617141331</v>
      </c>
      <c r="F36" s="100" t="n">
        <v>37366.8909811049</v>
      </c>
      <c r="G36" s="100" t="n">
        <v>20260.7837684897</v>
      </c>
      <c r="H36" s="99" t="n">
        <v>0.169605693874082</v>
      </c>
      <c r="I36" s="99" t="n">
        <v>0.049</v>
      </c>
      <c r="J36" s="101"/>
      <c r="K36" s="102" t="n">
        <v>4.16666666666667</v>
      </c>
      <c r="L36" s="0" t="n">
        <v>15000</v>
      </c>
      <c r="M36" s="91" t="n">
        <v>0.169605693874082</v>
      </c>
      <c r="N36" s="93" t="n">
        <v>0.049</v>
      </c>
      <c r="O36" s="95" t="n">
        <v>4.16666666666667</v>
      </c>
      <c r="P36" s="96" t="n">
        <v>37366.8909811049</v>
      </c>
      <c r="V36" s="112" t="s">
        <v>80</v>
      </c>
      <c r="W36" s="113"/>
      <c r="X36" s="113"/>
      <c r="Y36" s="114" t="n">
        <f aca="false">List1!F20</f>
        <v>415.05</v>
      </c>
      <c r="Z36" s="115" t="str">
        <f aca="false">Z35</f>
        <v>mnm</v>
      </c>
    </row>
    <row r="37" customFormat="false" ht="13.2" hidden="false" customHeight="false" outlineLevel="0" collapsed="false">
      <c r="B37" s="98" t="n">
        <v>4</v>
      </c>
      <c r="C37" s="98" t="n">
        <v>20</v>
      </c>
      <c r="D37" s="98" t="n">
        <v>0</v>
      </c>
      <c r="E37" s="99" t="n">
        <v>415.037649898668</v>
      </c>
      <c r="F37" s="100" t="n">
        <v>37288.0658366395</v>
      </c>
      <c r="G37" s="100" t="n">
        <v>20223.4361460628</v>
      </c>
      <c r="H37" s="99" t="n">
        <v>0.169549063643566</v>
      </c>
      <c r="I37" s="99" t="n">
        <v>0.029</v>
      </c>
      <c r="J37" s="101"/>
      <c r="K37" s="102" t="n">
        <v>4.33333333333333</v>
      </c>
      <c r="L37" s="0" t="n">
        <v>15600</v>
      </c>
      <c r="M37" s="91" t="n">
        <v>0.169549063643566</v>
      </c>
      <c r="N37" s="93" t="n">
        <v>0.029</v>
      </c>
      <c r="O37" s="95" t="n">
        <v>4.33333333333333</v>
      </c>
      <c r="P37" s="96" t="n">
        <v>37288.0658366395</v>
      </c>
      <c r="V37" s="112" t="s">
        <v>81</v>
      </c>
      <c r="W37" s="116"/>
      <c r="X37" s="116"/>
      <c r="Y37" s="114" t="n">
        <f aca="false">List3!C5</f>
        <v>410</v>
      </c>
      <c r="Z37" s="115" t="str">
        <f aca="false">Z35</f>
        <v>mnm</v>
      </c>
    </row>
    <row r="38" customFormat="false" ht="13.2" hidden="false" customHeight="false" outlineLevel="0" collapsed="false">
      <c r="B38" s="98" t="n">
        <v>4</v>
      </c>
      <c r="C38" s="98" t="n">
        <v>30</v>
      </c>
      <c r="D38" s="98" t="n">
        <v>0</v>
      </c>
      <c r="E38" s="99" t="n">
        <v>415.033210380995</v>
      </c>
      <c r="F38" s="100" t="n">
        <v>37199.8570599803</v>
      </c>
      <c r="G38" s="100" t="n">
        <v>20181.6425266827</v>
      </c>
      <c r="H38" s="99" t="n">
        <v>0.169485669508539</v>
      </c>
      <c r="I38" s="99" t="n">
        <v>0.017</v>
      </c>
      <c r="J38" s="101"/>
      <c r="K38" s="102" t="n">
        <v>4.5</v>
      </c>
      <c r="L38" s="0" t="n">
        <v>16200</v>
      </c>
      <c r="M38" s="91" t="n">
        <v>0.169485669508539</v>
      </c>
      <c r="N38" s="93" t="n">
        <v>0.017</v>
      </c>
      <c r="O38" s="95" t="n">
        <v>4.5</v>
      </c>
      <c r="P38" s="96" t="n">
        <v>37199.8570599803</v>
      </c>
      <c r="V38" s="112" t="s">
        <v>82</v>
      </c>
      <c r="W38" s="113"/>
      <c r="X38" s="113"/>
      <c r="Y38" s="114" t="n">
        <f aca="false">List1!F16</f>
        <v>409</v>
      </c>
      <c r="Z38" s="115" t="str">
        <f aca="false">Z35</f>
        <v>mnm</v>
      </c>
    </row>
    <row r="39" customFormat="false" ht="13.2" hidden="false" customHeight="false" outlineLevel="0" collapsed="false">
      <c r="B39" s="98" t="n">
        <v>4</v>
      </c>
      <c r="C39" s="98" t="n">
        <v>40</v>
      </c>
      <c r="D39" s="98" t="n">
        <v>0</v>
      </c>
      <c r="E39" s="99" t="n">
        <v>415.028493520039</v>
      </c>
      <c r="F39" s="100" t="n">
        <v>37106.137749646</v>
      </c>
      <c r="G39" s="100" t="n">
        <v>20137.2379976427</v>
      </c>
      <c r="H39" s="99" t="n">
        <v>0.169418289055935</v>
      </c>
      <c r="I39" s="99" t="n">
        <v>0.01</v>
      </c>
      <c r="J39" s="101"/>
      <c r="K39" s="102" t="n">
        <v>4.66666666666667</v>
      </c>
      <c r="L39" s="0" t="n">
        <v>16800</v>
      </c>
      <c r="M39" s="91" t="n">
        <v>0.169418289055935</v>
      </c>
      <c r="N39" s="93" t="n">
        <v>0.01</v>
      </c>
      <c r="O39" s="95" t="n">
        <v>4.66666666666667</v>
      </c>
      <c r="P39" s="96" t="n">
        <v>37106.137749646</v>
      </c>
      <c r="V39" s="112" t="s">
        <v>83</v>
      </c>
      <c r="W39" s="113"/>
      <c r="X39" s="113"/>
      <c r="Y39" s="114" t="n">
        <f aca="false">Y35-Y37</f>
        <v>5.64679230911872</v>
      </c>
      <c r="Z39" s="115" t="s">
        <v>42</v>
      </c>
    </row>
    <row r="40" customFormat="false" ht="13.2" hidden="false" customHeight="false" outlineLevel="0" collapsed="false">
      <c r="B40" s="98" t="n">
        <v>4</v>
      </c>
      <c r="C40" s="98" t="n">
        <v>43</v>
      </c>
      <c r="D40" s="98" t="n">
        <v>0</v>
      </c>
      <c r="E40" s="99" t="n">
        <v>415.027014694685</v>
      </c>
      <c r="F40" s="100" t="n">
        <v>37076.7549686908</v>
      </c>
      <c r="G40" s="100" t="n">
        <v>20123.3163357621</v>
      </c>
      <c r="H40" s="99" t="n">
        <v>0.169397158487458</v>
      </c>
      <c r="I40" s="99" t="n">
        <v>0</v>
      </c>
      <c r="J40" s="101"/>
      <c r="K40" s="102" t="n">
        <v>4.71666666666667</v>
      </c>
      <c r="L40" s="0" t="n">
        <v>16980</v>
      </c>
      <c r="M40" s="91" t="n">
        <v>0.169397158487458</v>
      </c>
      <c r="N40" s="93" t="n">
        <v>0</v>
      </c>
      <c r="O40" s="95" t="n">
        <v>4.71666666666667</v>
      </c>
      <c r="P40" s="96" t="n">
        <v>37076.7549686908</v>
      </c>
      <c r="V40" s="112" t="s">
        <v>84</v>
      </c>
      <c r="W40" s="113"/>
      <c r="X40" s="113"/>
      <c r="Y40" s="114" t="n">
        <v>415.046792309119</v>
      </c>
      <c r="Z40" s="115" t="str">
        <f aca="false">Z35</f>
        <v>mnm</v>
      </c>
    </row>
    <row r="41" customFormat="false" ht="13.8" hidden="false" customHeight="false" outlineLevel="0" collapsed="false">
      <c r="B41" s="98" t="n">
        <v>4</v>
      </c>
      <c r="C41" s="98" t="n">
        <v>50</v>
      </c>
      <c r="D41" s="98" t="n">
        <v>0</v>
      </c>
      <c r="E41" s="99" t="n">
        <v>415.023434518207</v>
      </c>
      <c r="F41" s="100" t="n">
        <v>37005.6204422473</v>
      </c>
      <c r="G41" s="100" t="n">
        <v>20089.6125543971</v>
      </c>
      <c r="H41" s="99" t="n">
        <v>0.169345991315542</v>
      </c>
      <c r="I41" s="99" t="n">
        <v>0</v>
      </c>
      <c r="J41" s="101"/>
      <c r="K41" s="102" t="n">
        <v>4.83333333333333</v>
      </c>
      <c r="L41" s="0" t="n">
        <v>17400</v>
      </c>
      <c r="M41" s="91" t="n">
        <v>0.169345991315542</v>
      </c>
      <c r="N41" s="93" t="n">
        <v>0</v>
      </c>
      <c r="O41" s="95" t="n">
        <v>4.83333333333333</v>
      </c>
      <c r="P41" s="96" t="n">
        <v>37005.6204422473</v>
      </c>
      <c r="V41" s="112" t="s">
        <v>85</v>
      </c>
      <c r="W41" s="113"/>
      <c r="X41" s="113"/>
      <c r="Y41" s="117" t="n">
        <v>8.139</v>
      </c>
      <c r="Z41" s="115" t="s">
        <v>86</v>
      </c>
    </row>
    <row r="42" customFormat="false" ht="13.8" hidden="false" customHeight="false" outlineLevel="0" collapsed="false">
      <c r="B42" s="98" t="n">
        <v>5</v>
      </c>
      <c r="C42" s="98" t="n">
        <v>0</v>
      </c>
      <c r="D42" s="98" t="n">
        <v>0</v>
      </c>
      <c r="E42" s="99" t="n">
        <v>415.018321856617</v>
      </c>
      <c r="F42" s="100" t="n">
        <v>36904.0369691249</v>
      </c>
      <c r="G42" s="100" t="n">
        <v>20041.4819581933</v>
      </c>
      <c r="H42" s="99" t="n">
        <v>0.169272895355085</v>
      </c>
      <c r="I42" s="99" t="n">
        <v>0</v>
      </c>
      <c r="J42" s="101"/>
      <c r="K42" s="102" t="n">
        <v>5</v>
      </c>
      <c r="L42" s="0" t="n">
        <v>18000</v>
      </c>
      <c r="M42" s="91" t="n">
        <v>0.169272895355085</v>
      </c>
      <c r="N42" s="93" t="n">
        <v>0</v>
      </c>
      <c r="O42" s="95" t="n">
        <v>5</v>
      </c>
      <c r="P42" s="96" t="n">
        <v>36904.0369691249</v>
      </c>
      <c r="V42" s="112" t="s">
        <v>87</v>
      </c>
      <c r="W42" s="113"/>
      <c r="X42" s="113"/>
      <c r="Y42" s="117" t="n">
        <v>0.169679538169057</v>
      </c>
      <c r="Z42" s="115" t="s">
        <v>86</v>
      </c>
    </row>
    <row r="43" customFormat="false" ht="13.8" hidden="false" customHeight="false" outlineLevel="0" collapsed="false">
      <c r="B43" s="98" t="n">
        <v>6</v>
      </c>
      <c r="C43" s="98" t="n">
        <v>0</v>
      </c>
      <c r="D43" s="98" t="n">
        <v>0</v>
      </c>
      <c r="E43" s="99" t="n">
        <v>414.987692241155</v>
      </c>
      <c r="F43" s="100" t="n">
        <v>36295.4571395113</v>
      </c>
      <c r="G43" s="100" t="n">
        <v>19753.1347582343</v>
      </c>
      <c r="H43" s="99" t="n">
        <v>0.168834319578005</v>
      </c>
      <c r="I43" s="99" t="n">
        <v>0</v>
      </c>
      <c r="J43" s="101"/>
      <c r="K43" s="102" t="n">
        <v>6</v>
      </c>
      <c r="L43" s="0" t="n">
        <v>21600</v>
      </c>
      <c r="M43" s="91" t="n">
        <v>0.168834319578005</v>
      </c>
      <c r="N43" s="93" t="n">
        <v>0</v>
      </c>
      <c r="O43" s="95" t="n">
        <v>6</v>
      </c>
      <c r="P43" s="96" t="n">
        <v>36295.4571395113</v>
      </c>
      <c r="V43" s="112" t="s">
        <v>88</v>
      </c>
      <c r="W43" s="113"/>
      <c r="X43" s="113"/>
      <c r="Y43" s="118" t="n">
        <v>37469.7163898797</v>
      </c>
      <c r="Z43" s="115" t="s">
        <v>89</v>
      </c>
    </row>
    <row r="44" customFormat="false" ht="13.8" hidden="false" customHeight="false" outlineLevel="0" collapsed="false">
      <c r="B44" s="98" t="n">
        <v>7</v>
      </c>
      <c r="C44" s="98" t="n">
        <v>0</v>
      </c>
      <c r="D44" s="98" t="n">
        <v>0</v>
      </c>
      <c r="E44" s="99" t="n">
        <v>414.957142089825</v>
      </c>
      <c r="F44" s="100" t="n">
        <v>35688.4561827402</v>
      </c>
      <c r="G44" s="100" t="n">
        <v>19465.535633616</v>
      </c>
      <c r="H44" s="99" t="n">
        <v>0.168395743776263</v>
      </c>
      <c r="I44" s="99" t="n">
        <v>0</v>
      </c>
      <c r="J44" s="101"/>
      <c r="K44" s="102" t="n">
        <v>7</v>
      </c>
      <c r="L44" s="0" t="n">
        <v>25200</v>
      </c>
      <c r="M44" s="91" t="n">
        <v>0.168395743776263</v>
      </c>
      <c r="N44" s="93" t="n">
        <v>0</v>
      </c>
      <c r="O44" s="95" t="n">
        <v>7</v>
      </c>
      <c r="P44" s="96" t="n">
        <v>35688.4561827402</v>
      </c>
      <c r="V44" s="112" t="s">
        <v>90</v>
      </c>
      <c r="W44" s="113"/>
      <c r="X44" s="113"/>
      <c r="Y44" s="118" t="n">
        <v>20309.5027980434</v>
      </c>
      <c r="Z44" s="115" t="s">
        <v>91</v>
      </c>
    </row>
    <row r="45" customFormat="false" ht="13.2" hidden="false" customHeight="false" outlineLevel="0" collapsed="false">
      <c r="B45" s="98" t="n">
        <v>8</v>
      </c>
      <c r="C45" s="98" t="n">
        <v>0</v>
      </c>
      <c r="D45" s="98" t="n">
        <v>0</v>
      </c>
      <c r="E45" s="99" t="n">
        <v>414.926671402632</v>
      </c>
      <c r="F45" s="100" t="n">
        <v>35083.0340989008</v>
      </c>
      <c r="G45" s="100" t="n">
        <v>19178.6845843803</v>
      </c>
      <c r="H45" s="99" t="n">
        <v>0.167957167949731</v>
      </c>
      <c r="I45" s="99" t="n">
        <v>0</v>
      </c>
      <c r="J45" s="101"/>
      <c r="K45" s="102" t="n">
        <v>8</v>
      </c>
      <c r="L45" s="0" t="n">
        <v>28800</v>
      </c>
      <c r="M45" s="91" t="n">
        <v>0.167957167949731</v>
      </c>
      <c r="N45" s="93" t="n">
        <v>0</v>
      </c>
      <c r="O45" s="95" t="n">
        <v>8</v>
      </c>
      <c r="P45" s="96" t="n">
        <v>35083.0340989008</v>
      </c>
      <c r="V45" s="112" t="s">
        <v>92</v>
      </c>
      <c r="W45" s="113"/>
      <c r="X45" s="113"/>
      <c r="Y45" s="113" t="n">
        <f aca="false">List1!F15</f>
        <v>200</v>
      </c>
      <c r="Z45" s="115" t="s">
        <v>19</v>
      </c>
    </row>
    <row r="46" customFormat="false" ht="13.2" hidden="false" customHeight="false" outlineLevel="0" collapsed="false">
      <c r="B46" s="98" t="n">
        <v>9</v>
      </c>
      <c r="C46" s="98" t="n">
        <v>0</v>
      </c>
      <c r="D46" s="98" t="n">
        <v>0</v>
      </c>
      <c r="E46" s="99" t="n">
        <v>414.89628017958</v>
      </c>
      <c r="F46" s="100" t="n">
        <v>34479.1908880825</v>
      </c>
      <c r="G46" s="100" t="n">
        <v>18892.5816105699</v>
      </c>
      <c r="H46" s="99" t="n">
        <v>0.167518592098277</v>
      </c>
      <c r="I46" s="99" t="n">
        <v>0</v>
      </c>
      <c r="J46" s="101"/>
      <c r="K46" s="102" t="n">
        <v>9</v>
      </c>
      <c r="L46" s="0" t="n">
        <v>32400</v>
      </c>
      <c r="M46" s="91" t="n">
        <v>0.167518592098277</v>
      </c>
      <c r="N46" s="93" t="n">
        <v>0</v>
      </c>
      <c r="O46" s="95" t="n">
        <v>9</v>
      </c>
      <c r="P46" s="96" t="n">
        <v>34479.1908880825</v>
      </c>
      <c r="V46" s="112" t="s">
        <v>93</v>
      </c>
      <c r="W46" s="113"/>
      <c r="X46" s="113"/>
      <c r="Y46" s="113" t="n">
        <v>76.47</v>
      </c>
      <c r="Z46" s="115" t="s">
        <v>94</v>
      </c>
    </row>
    <row r="47" customFormat="false" ht="13.8" hidden="false" customHeight="false" outlineLevel="0" collapsed="false">
      <c r="B47" s="98" t="n">
        <v>10</v>
      </c>
      <c r="C47" s="98" t="n">
        <v>0</v>
      </c>
      <c r="D47" s="98" t="n">
        <v>0</v>
      </c>
      <c r="E47" s="99" t="n">
        <v>414.865968420674</v>
      </c>
      <c r="F47" s="100" t="n">
        <v>33876.9265503751</v>
      </c>
      <c r="G47" s="100" t="n">
        <v>18607.2267122266</v>
      </c>
      <c r="H47" s="99" t="n">
        <v>0.167080016221773</v>
      </c>
      <c r="I47" s="99" t="n">
        <v>0</v>
      </c>
      <c r="J47" s="101"/>
      <c r="K47" s="102" t="n">
        <v>10</v>
      </c>
      <c r="L47" s="0" t="n">
        <v>36000</v>
      </c>
      <c r="M47" s="91" t="n">
        <v>0.167080016221773</v>
      </c>
      <c r="N47" s="93" t="n">
        <v>0</v>
      </c>
      <c r="O47" s="95" t="n">
        <v>10</v>
      </c>
      <c r="P47" s="96" t="n">
        <v>33876.9265503751</v>
      </c>
      <c r="V47" s="119" t="s">
        <v>95</v>
      </c>
      <c r="W47" s="120"/>
      <c r="X47" s="120"/>
      <c r="Y47" s="121" t="n">
        <v>3.4</v>
      </c>
      <c r="Z47" s="122" t="s">
        <v>94</v>
      </c>
    </row>
    <row r="48" customFormat="false" ht="13.2" hidden="false" customHeight="false" outlineLevel="0" collapsed="false">
      <c r="B48" s="98" t="n">
        <v>11</v>
      </c>
      <c r="C48" s="98" t="n">
        <v>0</v>
      </c>
      <c r="D48" s="98" t="n">
        <v>0</v>
      </c>
      <c r="E48" s="99" t="n">
        <v>414.835736125918</v>
      </c>
      <c r="F48" s="100" t="n">
        <v>33276.2410858692</v>
      </c>
      <c r="G48" s="100" t="n">
        <v>18322.6198893942</v>
      </c>
      <c r="H48" s="99" t="n">
        <v>0.166641440320086</v>
      </c>
      <c r="I48" s="99" t="n">
        <v>0</v>
      </c>
      <c r="J48" s="101"/>
      <c r="K48" s="102" t="n">
        <v>11</v>
      </c>
      <c r="L48" s="0" t="n">
        <v>39600</v>
      </c>
      <c r="M48" s="91" t="n">
        <v>0.166641440320086</v>
      </c>
      <c r="N48" s="93" t="n">
        <v>0</v>
      </c>
      <c r="O48" s="95" t="n">
        <v>11</v>
      </c>
      <c r="P48" s="96" t="n">
        <v>33276.2410858692</v>
      </c>
    </row>
    <row r="49" customFormat="false" ht="13.2" hidden="false" customHeight="false" outlineLevel="0" collapsed="false">
      <c r="B49" s="98" t="n">
        <v>12</v>
      </c>
      <c r="C49" s="98" t="n">
        <v>0</v>
      </c>
      <c r="D49" s="98" t="n">
        <v>0</v>
      </c>
      <c r="E49" s="99" t="n">
        <v>414.805583295317</v>
      </c>
      <c r="F49" s="100" t="n">
        <v>32677.1344946557</v>
      </c>
      <c r="G49" s="100" t="n">
        <v>18038.7611421151</v>
      </c>
      <c r="H49" s="99" t="n">
        <v>0.166202864393083</v>
      </c>
      <c r="I49" s="99" t="n">
        <v>0</v>
      </c>
      <c r="J49" s="101"/>
      <c r="K49" s="102" t="n">
        <v>12</v>
      </c>
      <c r="L49" s="0" t="n">
        <v>43200</v>
      </c>
      <c r="M49" s="91" t="n">
        <v>0.166202864393083</v>
      </c>
      <c r="N49" s="93" t="n">
        <v>0</v>
      </c>
      <c r="O49" s="95" t="n">
        <v>12</v>
      </c>
      <c r="P49" s="96" t="n">
        <v>32677.1344946557</v>
      </c>
    </row>
    <row r="50" customFormat="false" ht="13.2" hidden="false" customHeight="false" outlineLevel="0" collapsed="false">
      <c r="B50" s="98" t="n">
        <v>13</v>
      </c>
      <c r="C50" s="98" t="n">
        <v>0</v>
      </c>
      <c r="D50" s="98" t="n">
        <v>0</v>
      </c>
      <c r="E50" s="99" t="n">
        <v>414.775509928875</v>
      </c>
      <c r="F50" s="100" t="n">
        <v>32079.6067768259</v>
      </c>
      <c r="G50" s="100" t="n">
        <v>17755.6504704331</v>
      </c>
      <c r="H50" s="99" t="n">
        <v>0.165764288440631</v>
      </c>
      <c r="I50" s="99" t="n">
        <v>0</v>
      </c>
      <c r="J50" s="101"/>
      <c r="K50" s="102" t="n">
        <v>13</v>
      </c>
      <c r="L50" s="0" t="n">
        <v>46800</v>
      </c>
      <c r="M50" s="91" t="n">
        <v>0.165764288440631</v>
      </c>
      <c r="N50" s="93" t="n">
        <v>0</v>
      </c>
      <c r="O50" s="95" t="n">
        <v>13</v>
      </c>
      <c r="P50" s="96" t="n">
        <v>32079.6067768259</v>
      </c>
    </row>
    <row r="51" customFormat="false" ht="13.2" hidden="false" customHeight="false" outlineLevel="0" collapsed="false">
      <c r="B51" s="98" t="n">
        <v>14</v>
      </c>
      <c r="C51" s="98" t="n">
        <v>0</v>
      </c>
      <c r="D51" s="98" t="n">
        <v>0</v>
      </c>
      <c r="E51" s="99" t="n">
        <v>414.745516026598</v>
      </c>
      <c r="F51" s="100" t="n">
        <v>31483.6579324718</v>
      </c>
      <c r="G51" s="100" t="n">
        <v>17473.2878743915</v>
      </c>
      <c r="H51" s="99" t="n">
        <v>0.165325712462594</v>
      </c>
      <c r="I51" s="99" t="n">
        <v>0</v>
      </c>
      <c r="J51" s="101"/>
      <c r="K51" s="102" t="n">
        <v>14</v>
      </c>
      <c r="L51" s="0" t="n">
        <v>50400</v>
      </c>
      <c r="M51" s="91" t="n">
        <v>0.165325712462594</v>
      </c>
      <c r="N51" s="93" t="n">
        <v>0</v>
      </c>
      <c r="O51" s="95" t="n">
        <v>14</v>
      </c>
      <c r="P51" s="96" t="n">
        <v>31483.6579324718</v>
      </c>
    </row>
    <row r="52" customFormat="false" ht="13.2" hidden="false" customHeight="false" outlineLevel="0" collapsed="false">
      <c r="B52" s="98" t="n">
        <v>15</v>
      </c>
      <c r="C52" s="98" t="n">
        <v>0</v>
      </c>
      <c r="D52" s="98" t="n">
        <v>0</v>
      </c>
      <c r="E52" s="99" t="n">
        <v>414.715601588489</v>
      </c>
      <c r="F52" s="100" t="n">
        <v>30889.2879616856</v>
      </c>
      <c r="G52" s="100" t="n">
        <v>17191.6733540343</v>
      </c>
      <c r="H52" s="99" t="n">
        <v>0.164887136458837</v>
      </c>
      <c r="I52" s="99" t="n">
        <v>0</v>
      </c>
      <c r="J52" s="101"/>
      <c r="K52" s="102" t="n">
        <v>15</v>
      </c>
      <c r="L52" s="0" t="n">
        <v>54000</v>
      </c>
      <c r="M52" s="91" t="n">
        <v>0.164887136458837</v>
      </c>
      <c r="N52" s="93" t="n">
        <v>0</v>
      </c>
      <c r="O52" s="95" t="n">
        <v>15</v>
      </c>
      <c r="P52" s="96" t="n">
        <v>30889.2879616856</v>
      </c>
      <c r="V52" s="101" t="s">
        <v>96</v>
      </c>
    </row>
    <row r="53" customFormat="false" ht="13.2" hidden="false" customHeight="false" outlineLevel="0" collapsed="false">
      <c r="B53" s="98" t="n">
        <v>16</v>
      </c>
      <c r="C53" s="98" t="n">
        <v>0</v>
      </c>
      <c r="D53" s="98" t="n">
        <v>0</v>
      </c>
      <c r="E53" s="99" t="n">
        <v>414.685766614553</v>
      </c>
      <c r="F53" s="100" t="n">
        <v>30296.4968645602</v>
      </c>
      <c r="G53" s="100" t="n">
        <v>16910.8069094053</v>
      </c>
      <c r="H53" s="99" t="n">
        <v>0.164448560429224</v>
      </c>
      <c r="I53" s="99" t="n">
        <v>0</v>
      </c>
      <c r="J53" s="101"/>
      <c r="K53" s="102" t="n">
        <v>16</v>
      </c>
      <c r="L53" s="0" t="n">
        <v>57600</v>
      </c>
      <c r="M53" s="91" t="n">
        <v>0.164448560429224</v>
      </c>
      <c r="N53" s="93" t="n">
        <v>0</v>
      </c>
      <c r="O53" s="95" t="n">
        <v>16</v>
      </c>
      <c r="P53" s="96" t="n">
        <v>30296.4968645602</v>
      </c>
      <c r="W53" s="101" t="s">
        <v>97</v>
      </c>
    </row>
    <row r="54" customFormat="false" ht="13.2" hidden="false" customHeight="false" outlineLevel="0" collapsed="false">
      <c r="B54" s="98" t="n">
        <v>17</v>
      </c>
      <c r="C54" s="98" t="n">
        <v>0</v>
      </c>
      <c r="D54" s="98" t="n">
        <v>0</v>
      </c>
      <c r="E54" s="99" t="n">
        <v>414.656011104796</v>
      </c>
      <c r="F54" s="100" t="n">
        <v>29705.2846411889</v>
      </c>
      <c r="G54" s="100" t="n">
        <v>16630.6885405484</v>
      </c>
      <c r="H54" s="99" t="n">
        <v>0.164009984373614</v>
      </c>
      <c r="I54" s="99" t="n">
        <v>0</v>
      </c>
      <c r="J54" s="101"/>
      <c r="K54" s="102" t="n">
        <v>17</v>
      </c>
      <c r="L54" s="0" t="n">
        <v>61200</v>
      </c>
      <c r="M54" s="91" t="n">
        <v>0.164009984373614</v>
      </c>
      <c r="N54" s="93" t="n">
        <v>0</v>
      </c>
      <c r="O54" s="95" t="n">
        <v>17</v>
      </c>
      <c r="P54" s="96" t="n">
        <v>29705.2846411889</v>
      </c>
    </row>
    <row r="55" customFormat="false" ht="13.2" hidden="false" customHeight="false" outlineLevel="0" collapsed="false">
      <c r="B55" s="98" t="n">
        <v>18</v>
      </c>
      <c r="C55" s="98" t="n">
        <v>0</v>
      </c>
      <c r="D55" s="98" t="n">
        <v>0</v>
      </c>
      <c r="E55" s="99" t="n">
        <v>414.626335059221</v>
      </c>
      <c r="F55" s="100" t="n">
        <v>29115.6512916657</v>
      </c>
      <c r="G55" s="100" t="n">
        <v>16351.318247508</v>
      </c>
      <c r="H55" s="99" t="n">
        <v>0.16357140829187</v>
      </c>
      <c r="I55" s="99" t="n">
        <v>0</v>
      </c>
      <c r="J55" s="101"/>
      <c r="K55" s="102" t="n">
        <v>18</v>
      </c>
      <c r="L55" s="0" t="n">
        <v>64800</v>
      </c>
      <c r="M55" s="91" t="n">
        <v>0.16357140829187</v>
      </c>
      <c r="N55" s="93" t="n">
        <v>0</v>
      </c>
      <c r="O55" s="95" t="n">
        <v>18</v>
      </c>
      <c r="P55" s="96" t="n">
        <v>29115.6512916657</v>
      </c>
    </row>
    <row r="56" customFormat="false" ht="13.2" hidden="false" customHeight="false" outlineLevel="0" collapsed="false">
      <c r="B56" s="98" t="n">
        <v>19</v>
      </c>
      <c r="C56" s="98" t="n">
        <v>0</v>
      </c>
      <c r="D56" s="98" t="n">
        <v>0</v>
      </c>
      <c r="E56" s="99" t="n">
        <v>414.596738477834</v>
      </c>
      <c r="F56" s="100" t="n">
        <v>28527.5968160847</v>
      </c>
      <c r="G56" s="100" t="n">
        <v>16072.6960303296</v>
      </c>
      <c r="H56" s="99" t="n">
        <v>0.163132832183852</v>
      </c>
      <c r="I56" s="99" t="n">
        <v>0</v>
      </c>
      <c r="J56" s="101"/>
      <c r="K56" s="102" t="n">
        <v>19</v>
      </c>
      <c r="L56" s="0" t="n">
        <v>68400</v>
      </c>
      <c r="M56" s="91" t="n">
        <v>0.163132832183852</v>
      </c>
      <c r="N56" s="93" t="n">
        <v>0</v>
      </c>
      <c r="O56" s="95" t="n">
        <v>19</v>
      </c>
      <c r="P56" s="96" t="n">
        <v>28527.5968160847</v>
      </c>
    </row>
    <row r="57" customFormat="false" ht="13.2" hidden="false" customHeight="false" outlineLevel="0" collapsed="false">
      <c r="B57" s="98" t="n">
        <v>20</v>
      </c>
      <c r="C57" s="98" t="n">
        <v>0</v>
      </c>
      <c r="D57" s="98" t="n">
        <v>0</v>
      </c>
      <c r="E57" s="99" t="n">
        <v>414.567221360639</v>
      </c>
      <c r="F57" s="100" t="n">
        <v>27941.1212145409</v>
      </c>
      <c r="G57" s="100" t="n">
        <v>15794.8218890576</v>
      </c>
      <c r="H57" s="99" t="n">
        <v>0.162694256049417</v>
      </c>
      <c r="I57" s="99" t="n">
        <v>0</v>
      </c>
      <c r="J57" s="101"/>
      <c r="K57" s="102" t="n">
        <v>20</v>
      </c>
      <c r="L57" s="0" t="n">
        <v>72000</v>
      </c>
      <c r="M57" s="91" t="n">
        <v>0.162694256049417</v>
      </c>
      <c r="N57" s="93" t="n">
        <v>0</v>
      </c>
      <c r="O57" s="95" t="n">
        <v>20</v>
      </c>
      <c r="P57" s="96" t="n">
        <v>27941.1212145409</v>
      </c>
    </row>
    <row r="58" customFormat="false" ht="13.2" hidden="false" customHeight="false" outlineLevel="0" collapsed="false">
      <c r="B58" s="98" t="n">
        <v>21</v>
      </c>
      <c r="C58" s="98" t="n">
        <v>0</v>
      </c>
      <c r="D58" s="98" t="n">
        <v>0</v>
      </c>
      <c r="E58" s="99" t="n">
        <v>414.537783707642</v>
      </c>
      <c r="F58" s="100" t="n">
        <v>27356.2244871296</v>
      </c>
      <c r="G58" s="100" t="n">
        <v>15517.6958237376</v>
      </c>
      <c r="H58" s="99" t="n">
        <v>0.162255679888424</v>
      </c>
      <c r="I58" s="99" t="n">
        <v>0</v>
      </c>
      <c r="J58" s="101"/>
      <c r="K58" s="102" t="n">
        <v>21</v>
      </c>
      <c r="L58" s="0" t="n">
        <v>75600</v>
      </c>
      <c r="M58" s="91" t="n">
        <v>0.162255679888424</v>
      </c>
      <c r="N58" s="93" t="n">
        <v>0</v>
      </c>
      <c r="O58" s="95" t="n">
        <v>21</v>
      </c>
      <c r="P58" s="96" t="n">
        <v>27356.2244871296</v>
      </c>
    </row>
    <row r="59" customFormat="false" ht="13.2" hidden="false" customHeight="false" outlineLevel="0" collapsed="false">
      <c r="B59" s="98" t="n">
        <v>22</v>
      </c>
      <c r="C59" s="98" t="n">
        <v>0</v>
      </c>
      <c r="D59" s="98" t="n">
        <v>0</v>
      </c>
      <c r="E59" s="99" t="n">
        <v>414.508425518846</v>
      </c>
      <c r="F59" s="100" t="n">
        <v>26772.9066339468</v>
      </c>
      <c r="G59" s="100" t="n">
        <v>15241.3178344143</v>
      </c>
      <c r="H59" s="99" t="n">
        <v>0.161817103700727</v>
      </c>
      <c r="I59" s="99" t="n">
        <v>0</v>
      </c>
      <c r="J59" s="101"/>
      <c r="K59" s="102" t="n">
        <v>22</v>
      </c>
      <c r="L59" s="0" t="n">
        <v>79200</v>
      </c>
      <c r="M59" s="91" t="n">
        <v>0.161817103700727</v>
      </c>
      <c r="N59" s="93" t="n">
        <v>0</v>
      </c>
      <c r="O59" s="95" t="n">
        <v>22</v>
      </c>
      <c r="P59" s="96" t="n">
        <v>26772.9066339468</v>
      </c>
    </row>
    <row r="60" customFormat="false" ht="13.2" hidden="false" customHeight="false" outlineLevel="0" collapsed="false">
      <c r="B60" s="98" t="n">
        <v>23</v>
      </c>
      <c r="C60" s="98" t="n">
        <v>0</v>
      </c>
      <c r="D60" s="98" t="n">
        <v>0</v>
      </c>
      <c r="E60" s="99" t="n">
        <v>414.479146794257</v>
      </c>
      <c r="F60" s="100" t="n">
        <v>26191.1676550887</v>
      </c>
      <c r="G60" s="100" t="n">
        <v>14965.6879211334</v>
      </c>
      <c r="H60" s="99" t="n">
        <v>0.161378527486183</v>
      </c>
      <c r="I60" s="99" t="n">
        <v>0</v>
      </c>
      <c r="J60" s="101"/>
      <c r="K60" s="102" t="n">
        <v>23</v>
      </c>
      <c r="L60" s="0" t="n">
        <v>82800</v>
      </c>
      <c r="M60" s="91" t="n">
        <v>0.161378527486183</v>
      </c>
      <c r="N60" s="93" t="n">
        <v>0</v>
      </c>
      <c r="O60" s="95" t="n">
        <v>23</v>
      </c>
      <c r="P60" s="96" t="n">
        <v>26191.1676550887</v>
      </c>
    </row>
    <row r="61" customFormat="false" ht="13.2" hidden="false" customHeight="false" outlineLevel="0" collapsed="false">
      <c r="B61" s="98" t="n">
        <v>24</v>
      </c>
      <c r="C61" s="98" t="n">
        <v>0</v>
      </c>
      <c r="D61" s="98" t="n">
        <v>0</v>
      </c>
      <c r="E61" s="99" t="n">
        <v>414.44994753388</v>
      </c>
      <c r="F61" s="100" t="n">
        <v>25611.0075506523</v>
      </c>
      <c r="G61" s="100" t="n">
        <v>14690.806083942</v>
      </c>
      <c r="H61" s="99" t="n">
        <v>0.160939951244644</v>
      </c>
      <c r="I61" s="99" t="n">
        <v>0</v>
      </c>
      <c r="J61" s="101"/>
      <c r="K61" s="102" t="n">
        <v>24</v>
      </c>
      <c r="L61" s="0" t="n">
        <v>86400</v>
      </c>
      <c r="M61" s="91" t="n">
        <v>0.160939951244644</v>
      </c>
      <c r="N61" s="93" t="n">
        <v>0</v>
      </c>
      <c r="O61" s="95" t="n">
        <v>24</v>
      </c>
      <c r="P61" s="96" t="n">
        <v>25611.0075506523</v>
      </c>
    </row>
    <row r="62" customFormat="false" ht="13.2" hidden="false" customHeight="false" outlineLevel="0" collapsed="false">
      <c r="B62" s="98" t="n">
        <v>25</v>
      </c>
      <c r="C62" s="98" t="n">
        <v>0</v>
      </c>
      <c r="D62" s="98" t="n">
        <v>0</v>
      </c>
      <c r="E62" s="99" t="n">
        <v>414.420827737719</v>
      </c>
      <c r="F62" s="100" t="n">
        <v>25032.4263207351</v>
      </c>
      <c r="G62" s="100" t="n">
        <v>14416.6723228849</v>
      </c>
      <c r="H62" s="99" t="n">
        <v>0.160501374975965</v>
      </c>
      <c r="I62" s="99" t="n">
        <v>0</v>
      </c>
      <c r="J62" s="101"/>
      <c r="K62" s="102" t="n">
        <v>25</v>
      </c>
      <c r="L62" s="0" t="n">
        <v>90000</v>
      </c>
      <c r="M62" s="91" t="n">
        <v>0.160501374975965</v>
      </c>
      <c r="N62" s="93" t="n">
        <v>0</v>
      </c>
      <c r="O62" s="95" t="n">
        <v>25</v>
      </c>
      <c r="P62" s="96" t="n">
        <v>25032.4263207351</v>
      </c>
    </row>
    <row r="63" customFormat="false" ht="13.2" hidden="false" customHeight="false" outlineLevel="0" collapsed="false">
      <c r="B63" s="98" t="n">
        <v>26</v>
      </c>
      <c r="C63" s="98" t="n">
        <v>0</v>
      </c>
      <c r="D63" s="98" t="n">
        <v>0</v>
      </c>
      <c r="E63" s="99" t="n">
        <v>414.39178740578</v>
      </c>
      <c r="F63" s="100" t="n">
        <v>24455.423965435</v>
      </c>
      <c r="G63" s="100" t="n">
        <v>14143.2866380092</v>
      </c>
      <c r="H63" s="99" t="n">
        <v>0.160062798679996</v>
      </c>
      <c r="I63" s="99" t="n">
        <v>0</v>
      </c>
      <c r="J63" s="101"/>
      <c r="K63" s="102" t="n">
        <v>26</v>
      </c>
      <c r="L63" s="0" t="n">
        <v>93600</v>
      </c>
      <c r="M63" s="91" t="n">
        <v>0.160062798679996</v>
      </c>
      <c r="N63" s="93" t="n">
        <v>0</v>
      </c>
      <c r="O63" s="95" t="n">
        <v>26</v>
      </c>
      <c r="P63" s="96" t="n">
        <v>24455.423965435</v>
      </c>
    </row>
    <row r="64" customFormat="false" ht="13.2" hidden="false" customHeight="false" outlineLevel="0" collapsed="false">
      <c r="B64" s="98" t="n">
        <v>27</v>
      </c>
      <c r="C64" s="98" t="n">
        <v>0</v>
      </c>
      <c r="D64" s="98" t="n">
        <v>0</v>
      </c>
      <c r="E64" s="99" t="n">
        <v>414.362826538067</v>
      </c>
      <c r="F64" s="100" t="n">
        <v>23880.0004848506</v>
      </c>
      <c r="G64" s="100" t="n">
        <v>13870.6490293616</v>
      </c>
      <c r="H64" s="99" t="n">
        <v>0.159624222356588</v>
      </c>
      <c r="I64" s="99" t="n">
        <v>0</v>
      </c>
      <c r="J64" s="101"/>
      <c r="K64" s="102" t="n">
        <v>27</v>
      </c>
      <c r="L64" s="0" t="n">
        <v>97200</v>
      </c>
      <c r="M64" s="91" t="n">
        <v>0.159624222356588</v>
      </c>
      <c r="N64" s="93" t="n">
        <v>0</v>
      </c>
      <c r="O64" s="95" t="n">
        <v>27</v>
      </c>
      <c r="P64" s="96" t="n">
        <v>23880.0004848506</v>
      </c>
    </row>
    <row r="65" customFormat="false" ht="13.2" hidden="false" customHeight="false" outlineLevel="0" collapsed="false">
      <c r="B65" s="98" t="n">
        <v>28</v>
      </c>
      <c r="C65" s="98" t="n">
        <v>0</v>
      </c>
      <c r="D65" s="98" t="n">
        <v>0</v>
      </c>
      <c r="E65" s="99" t="n">
        <v>414.333945134586</v>
      </c>
      <c r="F65" s="100" t="n">
        <v>23306.155879081</v>
      </c>
      <c r="G65" s="100" t="n">
        <v>13598.7594969886</v>
      </c>
      <c r="H65" s="99" t="n">
        <v>0.159185646005589</v>
      </c>
      <c r="I65" s="99" t="n">
        <v>0</v>
      </c>
      <c r="J65" s="101"/>
      <c r="K65" s="102" t="n">
        <v>28</v>
      </c>
      <c r="L65" s="0" t="n">
        <v>100800</v>
      </c>
      <c r="M65" s="91" t="n">
        <v>0.159185646005589</v>
      </c>
      <c r="N65" s="93" t="n">
        <v>0</v>
      </c>
      <c r="O65" s="95" t="n">
        <v>28</v>
      </c>
      <c r="P65" s="96" t="n">
        <v>23306.155879081</v>
      </c>
    </row>
    <row r="66" customFormat="false" ht="13.2" hidden="false" customHeight="false" outlineLevel="0" collapsed="false">
      <c r="B66" s="98" t="n">
        <v>29</v>
      </c>
      <c r="C66" s="98" t="n">
        <v>0</v>
      </c>
      <c r="D66" s="98" t="n">
        <v>0</v>
      </c>
      <c r="E66" s="99" t="n">
        <v>414.305143195341</v>
      </c>
      <c r="F66" s="100" t="n">
        <v>22733.8901482256</v>
      </c>
      <c r="G66" s="100" t="n">
        <v>13327.6180409378</v>
      </c>
      <c r="H66" s="99" t="n">
        <v>0.158747069626848</v>
      </c>
      <c r="I66" s="99" t="n">
        <v>0</v>
      </c>
      <c r="J66" s="101"/>
      <c r="K66" s="102" t="n">
        <v>29</v>
      </c>
      <c r="L66" s="0" t="n">
        <v>104400</v>
      </c>
      <c r="M66" s="91" t="n">
        <v>0.158747069626848</v>
      </c>
      <c r="N66" s="93" t="n">
        <v>0</v>
      </c>
      <c r="O66" s="95" t="n">
        <v>29</v>
      </c>
      <c r="P66" s="96" t="n">
        <v>22733.8901482256</v>
      </c>
    </row>
    <row r="67" customFormat="false" ht="13.2" hidden="false" customHeight="false" outlineLevel="0" collapsed="false">
      <c r="B67" s="98" t="n">
        <v>30</v>
      </c>
      <c r="C67" s="98" t="n">
        <v>0</v>
      </c>
      <c r="D67" s="98" t="n">
        <v>0</v>
      </c>
      <c r="E67" s="99" t="n">
        <v>414.276420720337</v>
      </c>
      <c r="F67" s="100" t="n">
        <v>22163.2032923847</v>
      </c>
      <c r="G67" s="100" t="n">
        <v>13057.2246612568</v>
      </c>
      <c r="H67" s="99" t="n">
        <v>0.15830849322021</v>
      </c>
      <c r="I67" s="99" t="n">
        <v>0</v>
      </c>
      <c r="J67" s="101"/>
      <c r="K67" s="102" t="n">
        <v>30</v>
      </c>
      <c r="L67" s="0" t="n">
        <v>108000</v>
      </c>
      <c r="M67" s="91" t="n">
        <v>0.15830849322021</v>
      </c>
      <c r="N67" s="93" t="n">
        <v>0</v>
      </c>
      <c r="O67" s="95" t="n">
        <v>30</v>
      </c>
      <c r="P67" s="96" t="n">
        <v>22163.2032923847</v>
      </c>
    </row>
    <row r="68" customFormat="false" ht="13.2" hidden="false" customHeight="false" outlineLevel="0" collapsed="false">
      <c r="B68" s="98" t="n">
        <v>31</v>
      </c>
      <c r="C68" s="98" t="n">
        <v>0</v>
      </c>
      <c r="D68" s="98" t="n">
        <v>0</v>
      </c>
      <c r="E68" s="99" t="n">
        <v>414.247777709581</v>
      </c>
      <c r="F68" s="100" t="n">
        <v>21594.095311659</v>
      </c>
      <c r="G68" s="100" t="n">
        <v>12787.5793579927</v>
      </c>
      <c r="H68" s="99" t="n">
        <v>0.157869916785522</v>
      </c>
      <c r="I68" s="99" t="n">
        <v>0</v>
      </c>
      <c r="J68" s="101"/>
      <c r="K68" s="102" t="n">
        <v>31</v>
      </c>
      <c r="L68" s="0" t="n">
        <v>111600</v>
      </c>
      <c r="M68" s="91" t="n">
        <v>0.157869916785522</v>
      </c>
      <c r="N68" s="93" t="n">
        <v>0</v>
      </c>
      <c r="O68" s="95" t="n">
        <v>31</v>
      </c>
      <c r="P68" s="96" t="n">
        <v>21594.095311659</v>
      </c>
    </row>
    <row r="69" customFormat="false" ht="13.2" hidden="false" customHeight="false" outlineLevel="0" collapsed="false">
      <c r="B69" s="98" t="n">
        <v>32</v>
      </c>
      <c r="C69" s="98" t="n">
        <v>0</v>
      </c>
      <c r="D69" s="98" t="n">
        <v>0</v>
      </c>
      <c r="E69" s="99" t="n">
        <v>414.219214163076</v>
      </c>
      <c r="F69" s="100" t="n">
        <v>21026.5662061498</v>
      </c>
      <c r="G69" s="100" t="n">
        <v>12518.6821311938</v>
      </c>
      <c r="H69" s="99" t="n">
        <v>0.157431340322626</v>
      </c>
      <c r="I69" s="99" t="n">
        <v>0</v>
      </c>
      <c r="J69" s="101"/>
      <c r="K69" s="102" t="n">
        <v>32</v>
      </c>
      <c r="L69" s="0" t="n">
        <v>115200</v>
      </c>
      <c r="M69" s="91" t="n">
        <v>0.157431340322626</v>
      </c>
      <c r="N69" s="93" t="n">
        <v>0</v>
      </c>
      <c r="O69" s="95" t="n">
        <v>32</v>
      </c>
      <c r="P69" s="96" t="n">
        <v>21026.5662061498</v>
      </c>
    </row>
    <row r="70" customFormat="false" ht="13.2" hidden="false" customHeight="false" outlineLevel="0" collapsed="false">
      <c r="B70" s="98" t="n">
        <v>33</v>
      </c>
      <c r="C70" s="98" t="n">
        <v>0</v>
      </c>
      <c r="D70" s="98" t="n">
        <v>0</v>
      </c>
      <c r="E70" s="99" t="n">
        <v>414.190730080827</v>
      </c>
      <c r="F70" s="100" t="n">
        <v>20460.6159759588</v>
      </c>
      <c r="G70" s="100" t="n">
        <v>12250.5329809085</v>
      </c>
      <c r="H70" s="99" t="n">
        <v>0.156992763831366</v>
      </c>
      <c r="I70" s="99" t="n">
        <v>0</v>
      </c>
      <c r="J70" s="101"/>
      <c r="K70" s="102" t="n">
        <v>33</v>
      </c>
      <c r="L70" s="0" t="n">
        <v>118800</v>
      </c>
      <c r="M70" s="91" t="n">
        <v>0.156992763831366</v>
      </c>
      <c r="N70" s="93" t="n">
        <v>0</v>
      </c>
      <c r="O70" s="95" t="n">
        <v>33</v>
      </c>
      <c r="P70" s="96" t="n">
        <v>20460.6159759588</v>
      </c>
    </row>
    <row r="71" customFormat="false" ht="13.2" hidden="false" customHeight="false" outlineLevel="0" collapsed="false">
      <c r="B71" s="98" t="n">
        <v>34</v>
      </c>
      <c r="C71" s="98" t="n">
        <v>0</v>
      </c>
      <c r="D71" s="98" t="n">
        <v>0</v>
      </c>
      <c r="E71" s="99" t="n">
        <v>414.162325462841</v>
      </c>
      <c r="F71" s="100" t="n">
        <v>19896.2446211885</v>
      </c>
      <c r="G71" s="100" t="n">
        <v>11983.1319071853</v>
      </c>
      <c r="H71" s="99" t="n">
        <v>0.156554187311583</v>
      </c>
      <c r="I71" s="99" t="n">
        <v>0</v>
      </c>
      <c r="J71" s="101"/>
      <c r="K71" s="102" t="n">
        <v>34</v>
      </c>
      <c r="L71" s="0" t="n">
        <v>122400</v>
      </c>
      <c r="M71" s="91" t="n">
        <v>0.156554187311583</v>
      </c>
      <c r="N71" s="93" t="n">
        <v>0</v>
      </c>
      <c r="O71" s="95" t="n">
        <v>34</v>
      </c>
      <c r="P71" s="96" t="n">
        <v>19896.2446211885</v>
      </c>
    </row>
    <row r="72" customFormat="false" ht="13.2" hidden="false" customHeight="false" outlineLevel="0" collapsed="false">
      <c r="B72" s="98" t="n">
        <v>35</v>
      </c>
      <c r="C72" s="98" t="n">
        <v>0</v>
      </c>
      <c r="D72" s="98" t="n">
        <v>0</v>
      </c>
      <c r="E72" s="99" t="n">
        <v>414.134000309122</v>
      </c>
      <c r="F72" s="100" t="n">
        <v>19333.4521419419</v>
      </c>
      <c r="G72" s="100" t="n">
        <v>11716.4789100732</v>
      </c>
      <c r="H72" s="99" t="n">
        <v>0.156115610763117</v>
      </c>
      <c r="I72" s="99" t="n">
        <v>0</v>
      </c>
      <c r="J72" s="101"/>
      <c r="K72" s="102" t="n">
        <v>35</v>
      </c>
      <c r="L72" s="0" t="n">
        <v>126000</v>
      </c>
      <c r="M72" s="91" t="n">
        <v>0.156115610763117</v>
      </c>
      <c r="N72" s="93" t="n">
        <v>0</v>
      </c>
      <c r="O72" s="95" t="n">
        <v>35</v>
      </c>
      <c r="P72" s="96" t="n">
        <v>19333.4521419419</v>
      </c>
    </row>
    <row r="73" customFormat="false" ht="13.2" hidden="false" customHeight="false" outlineLevel="0" collapsed="false">
      <c r="B73" s="98" t="n">
        <v>36</v>
      </c>
      <c r="C73" s="98" t="n">
        <v>0</v>
      </c>
      <c r="D73" s="98" t="n">
        <v>0</v>
      </c>
      <c r="E73" s="99" t="n">
        <v>414.105754619675</v>
      </c>
      <c r="F73" s="100" t="n">
        <v>18772.2385383224</v>
      </c>
      <c r="G73" s="100" t="n">
        <v>11450.5739896204</v>
      </c>
      <c r="H73" s="99" t="n">
        <v>0.155677034185805</v>
      </c>
      <c r="I73" s="99" t="n">
        <v>0</v>
      </c>
      <c r="J73" s="101"/>
      <c r="K73" s="102" t="n">
        <v>36</v>
      </c>
      <c r="L73" s="0" t="n">
        <v>129600</v>
      </c>
      <c r="M73" s="91" t="n">
        <v>0.155677034185805</v>
      </c>
      <c r="N73" s="93" t="n">
        <v>0</v>
      </c>
      <c r="O73" s="95" t="n">
        <v>36</v>
      </c>
      <c r="P73" s="96" t="n">
        <v>18772.2385383224</v>
      </c>
    </row>
    <row r="74" customFormat="false" ht="13.2" hidden="false" customHeight="false" outlineLevel="0" collapsed="false">
      <c r="B74" s="98" t="n">
        <v>37</v>
      </c>
      <c r="C74" s="98" t="n">
        <v>0</v>
      </c>
      <c r="D74" s="98" t="n">
        <v>0</v>
      </c>
      <c r="E74" s="99" t="n">
        <v>414.077588394506</v>
      </c>
      <c r="F74" s="100" t="n">
        <v>18212.6038104344</v>
      </c>
      <c r="G74" s="100" t="n">
        <v>11185.4171458768</v>
      </c>
      <c r="H74" s="99" t="n">
        <v>0.155238457579487</v>
      </c>
      <c r="I74" s="99" t="n">
        <v>0</v>
      </c>
      <c r="J74" s="101"/>
      <c r="K74" s="102" t="n">
        <v>37</v>
      </c>
      <c r="L74" s="0" t="n">
        <v>133200</v>
      </c>
      <c r="M74" s="91" t="n">
        <v>0.155238457579487</v>
      </c>
      <c r="N74" s="93" t="n">
        <v>0</v>
      </c>
      <c r="O74" s="95" t="n">
        <v>37</v>
      </c>
      <c r="P74" s="96" t="n">
        <v>18212.6038104344</v>
      </c>
    </row>
    <row r="75" customFormat="false" ht="13.2" hidden="false" customHeight="false" outlineLevel="0" collapsed="false">
      <c r="B75" s="98" t="n">
        <v>38</v>
      </c>
      <c r="C75" s="98" t="n">
        <v>0</v>
      </c>
      <c r="D75" s="98" t="n">
        <v>0</v>
      </c>
      <c r="E75" s="99" t="n">
        <v>414.049501633619</v>
      </c>
      <c r="F75" s="100" t="n">
        <v>17654.5479583824</v>
      </c>
      <c r="G75" s="100" t="n">
        <v>10921.0083788925</v>
      </c>
      <c r="H75" s="99" t="n">
        <v>0.154799880943998</v>
      </c>
      <c r="I75" s="99" t="n">
        <v>0</v>
      </c>
      <c r="J75" s="101"/>
      <c r="K75" s="102" t="n">
        <v>38</v>
      </c>
      <c r="L75" s="0" t="n">
        <v>136800</v>
      </c>
      <c r="M75" s="91" t="n">
        <v>0.154799880943998</v>
      </c>
      <c r="N75" s="93" t="n">
        <v>0</v>
      </c>
      <c r="O75" s="95" t="n">
        <v>38</v>
      </c>
      <c r="P75" s="96" t="n">
        <v>17654.5479583824</v>
      </c>
    </row>
    <row r="76" customFormat="false" ht="13.2" hidden="false" customHeight="false" outlineLevel="0" collapsed="false">
      <c r="B76" s="98" t="n">
        <v>39</v>
      </c>
      <c r="C76" s="98" t="n">
        <v>0</v>
      </c>
      <c r="D76" s="98" t="n">
        <v>0</v>
      </c>
      <c r="E76" s="99" t="n">
        <v>414.021494337021</v>
      </c>
      <c r="F76" s="100" t="n">
        <v>17098.0709822718</v>
      </c>
      <c r="G76" s="100" t="n">
        <v>10657.3476887163</v>
      </c>
      <c r="H76" s="99" t="n">
        <v>0.154361304279171</v>
      </c>
      <c r="I76" s="99" t="n">
        <v>0</v>
      </c>
      <c r="J76" s="101"/>
      <c r="K76" s="102" t="n">
        <v>39</v>
      </c>
      <c r="L76" s="0" t="n">
        <v>140400</v>
      </c>
      <c r="M76" s="91" t="n">
        <v>0.154361304279171</v>
      </c>
      <c r="N76" s="93" t="n">
        <v>0</v>
      </c>
      <c r="O76" s="95" t="n">
        <v>39</v>
      </c>
      <c r="P76" s="96" t="n">
        <v>17098.0709822718</v>
      </c>
    </row>
    <row r="77" customFormat="false" ht="13.2" hidden="false" customHeight="false" outlineLevel="0" collapsed="false">
      <c r="B77" s="98" t="n">
        <v>40</v>
      </c>
      <c r="C77" s="98" t="n">
        <v>0</v>
      </c>
      <c r="D77" s="98" t="n">
        <v>0</v>
      </c>
      <c r="E77" s="99" t="n">
        <v>413.981161706776</v>
      </c>
      <c r="F77" s="100" t="n">
        <v>16543.248114504</v>
      </c>
      <c r="G77" s="100" t="n">
        <v>10385.7975298431</v>
      </c>
      <c r="H77" s="99" t="n">
        <v>0.153741629866532</v>
      </c>
      <c r="I77" s="99" t="n">
        <v>0</v>
      </c>
      <c r="J77" s="101"/>
      <c r="K77" s="102" t="n">
        <v>40</v>
      </c>
      <c r="L77" s="0" t="n">
        <v>144000</v>
      </c>
      <c r="M77" s="91" t="n">
        <v>0.153741629866532</v>
      </c>
      <c r="N77" s="93" t="n">
        <v>0</v>
      </c>
      <c r="O77" s="95" t="n">
        <v>40</v>
      </c>
      <c r="P77" s="96" t="n">
        <v>16543.248114504</v>
      </c>
    </row>
    <row r="78" customFormat="false" ht="13.2" hidden="false" customHeight="false" outlineLevel="0" collapsed="false">
      <c r="B78" s="98" t="n">
        <v>41</v>
      </c>
      <c r="C78" s="98" t="n">
        <v>0</v>
      </c>
      <c r="D78" s="98" t="n">
        <v>0</v>
      </c>
      <c r="E78" s="99" t="n">
        <v>413.899893809005</v>
      </c>
      <c r="F78" s="100" t="n">
        <v>15992.1298657677</v>
      </c>
      <c r="G78" s="100" t="n">
        <v>10087.2599073801</v>
      </c>
      <c r="H78" s="99" t="n">
        <v>0.152456592156455</v>
      </c>
      <c r="I78" s="99" t="n">
        <v>0</v>
      </c>
      <c r="J78" s="101"/>
      <c r="K78" s="102" t="n">
        <v>41</v>
      </c>
      <c r="L78" s="0" t="n">
        <v>147600</v>
      </c>
      <c r="M78" s="91" t="n">
        <v>0.152456592156455</v>
      </c>
      <c r="N78" s="93" t="n">
        <v>0</v>
      </c>
      <c r="O78" s="95" t="n">
        <v>41</v>
      </c>
      <c r="P78" s="96" t="n">
        <v>15992.1298657677</v>
      </c>
    </row>
    <row r="79" customFormat="false" ht="13.2" hidden="false" customHeight="false" outlineLevel="0" collapsed="false">
      <c r="B79" s="98" t="n">
        <v>42</v>
      </c>
      <c r="C79" s="98" t="n">
        <v>0</v>
      </c>
      <c r="D79" s="98" t="n">
        <v>0</v>
      </c>
      <c r="E79" s="99" t="n">
        <v>413.819308081424</v>
      </c>
      <c r="F79" s="100" t="n">
        <v>15445.6377541761</v>
      </c>
      <c r="G79" s="100" t="n">
        <v>9791.22823711074</v>
      </c>
      <c r="H79" s="99" t="n">
        <v>0.151171553685544</v>
      </c>
      <c r="I79" s="99" t="n">
        <v>0</v>
      </c>
      <c r="J79" s="101"/>
      <c r="K79" s="102" t="n">
        <v>42</v>
      </c>
      <c r="L79" s="0" t="n">
        <v>151200</v>
      </c>
      <c r="M79" s="91" t="n">
        <v>0.151171553685544</v>
      </c>
      <c r="N79" s="93" t="n">
        <v>0</v>
      </c>
      <c r="O79" s="95" t="n">
        <v>42</v>
      </c>
      <c r="P79" s="96" t="n">
        <v>15445.6377541761</v>
      </c>
    </row>
    <row r="80" customFormat="false" ht="13.2" hidden="false" customHeight="false" outlineLevel="0" collapsed="false">
      <c r="B80" s="98" t="n">
        <v>43</v>
      </c>
      <c r="C80" s="98" t="n">
        <v>0</v>
      </c>
      <c r="D80" s="98" t="n">
        <v>0</v>
      </c>
      <c r="E80" s="99" t="n">
        <v>413.73940452444</v>
      </c>
      <c r="F80" s="100" t="n">
        <v>14903.7717824919</v>
      </c>
      <c r="G80" s="100" t="n">
        <v>9497.70252053151</v>
      </c>
      <c r="H80" s="99" t="n">
        <v>0.149886514440808</v>
      </c>
      <c r="I80" s="99" t="n">
        <v>0</v>
      </c>
      <c r="J80" s="101"/>
      <c r="K80" s="102" t="n">
        <v>43</v>
      </c>
      <c r="L80" s="0" t="n">
        <v>154800</v>
      </c>
      <c r="M80" s="91" t="n">
        <v>0.149886514440808</v>
      </c>
      <c r="N80" s="93" t="n">
        <v>0</v>
      </c>
      <c r="O80" s="95" t="n">
        <v>43</v>
      </c>
      <c r="P80" s="96" t="n">
        <v>14903.7717824919</v>
      </c>
    </row>
    <row r="81" customFormat="false" ht="13.2" hidden="false" customHeight="false" outlineLevel="0" collapsed="false">
      <c r="B81" s="98" t="n">
        <v>44</v>
      </c>
      <c r="C81" s="98" t="n">
        <v>0</v>
      </c>
      <c r="D81" s="98" t="n">
        <v>0</v>
      </c>
      <c r="E81" s="99" t="n">
        <v>413.660183138469</v>
      </c>
      <c r="F81" s="100" t="n">
        <v>14366.5319535253</v>
      </c>
      <c r="G81" s="100" t="n">
        <v>9206.6827591646</v>
      </c>
      <c r="H81" s="99" t="n">
        <v>0.148601474408919</v>
      </c>
      <c r="I81" s="99" t="n">
        <v>0</v>
      </c>
      <c r="J81" s="101"/>
      <c r="K81" s="102" t="n">
        <v>44</v>
      </c>
      <c r="L81" s="0" t="n">
        <v>158400</v>
      </c>
      <c r="M81" s="91" t="n">
        <v>0.148601474408919</v>
      </c>
      <c r="N81" s="93" t="n">
        <v>0</v>
      </c>
      <c r="O81" s="95" t="n">
        <v>44</v>
      </c>
      <c r="P81" s="96" t="n">
        <v>14366.5319535253</v>
      </c>
    </row>
    <row r="82" customFormat="false" ht="13.2" hidden="false" customHeight="false" outlineLevel="0" collapsed="false">
      <c r="B82" s="98" t="n">
        <v>45</v>
      </c>
      <c r="C82" s="98" t="n">
        <v>0</v>
      </c>
      <c r="D82" s="98" t="n">
        <v>0</v>
      </c>
      <c r="E82" s="99" t="n">
        <v>413.581643923931</v>
      </c>
      <c r="F82" s="100" t="n">
        <v>13833.9182701348</v>
      </c>
      <c r="G82" s="100" t="n">
        <v>8918.1689545588</v>
      </c>
      <c r="H82" s="99" t="n">
        <v>0.147316433576201</v>
      </c>
      <c r="I82" s="99" t="n">
        <v>0</v>
      </c>
      <c r="J82" s="101"/>
      <c r="K82" s="102" t="n">
        <v>45</v>
      </c>
      <c r="L82" s="0" t="n">
        <v>162000</v>
      </c>
      <c r="M82" s="91" t="n">
        <v>0.147316433576201</v>
      </c>
      <c r="N82" s="93" t="n">
        <v>0</v>
      </c>
      <c r="O82" s="95" t="n">
        <v>45</v>
      </c>
      <c r="P82" s="96" t="n">
        <v>13833.9182701348</v>
      </c>
    </row>
    <row r="83" customFormat="false" ht="13.2" hidden="false" customHeight="false" outlineLevel="0" collapsed="false">
      <c r="B83" s="98" t="n">
        <v>46</v>
      </c>
      <c r="C83" s="98" t="n">
        <v>0</v>
      </c>
      <c r="D83" s="98" t="n">
        <v>0</v>
      </c>
      <c r="E83" s="99" t="n">
        <v>413.503786881255</v>
      </c>
      <c r="F83" s="100" t="n">
        <v>13305.930735229</v>
      </c>
      <c r="G83" s="100" t="n">
        <v>8632.16110828918</v>
      </c>
      <c r="H83" s="99" t="n">
        <v>0.146031391928622</v>
      </c>
      <c r="I83" s="99" t="n">
        <v>0</v>
      </c>
      <c r="J83" s="101"/>
      <c r="K83" s="102" t="n">
        <v>46</v>
      </c>
      <c r="L83" s="0" t="n">
        <v>165600</v>
      </c>
      <c r="M83" s="91" t="n">
        <v>0.146031391928622</v>
      </c>
      <c r="N83" s="93" t="n">
        <v>0</v>
      </c>
      <c r="O83" s="95" t="n">
        <v>46</v>
      </c>
      <c r="P83" s="96" t="n">
        <v>13305.930735229</v>
      </c>
    </row>
    <row r="84" customFormat="false" ht="13.2" hidden="false" customHeight="false" outlineLevel="0" collapsed="false">
      <c r="B84" s="98" t="n">
        <v>47</v>
      </c>
      <c r="C84" s="98" t="n">
        <v>0</v>
      </c>
      <c r="D84" s="98" t="n">
        <v>0</v>
      </c>
      <c r="E84" s="99" t="n">
        <v>413.426612010878</v>
      </c>
      <c r="F84" s="100" t="n">
        <v>12782.5693517677</v>
      </c>
      <c r="G84" s="100" t="n">
        <v>8348.65922195946</v>
      </c>
      <c r="H84" s="99" t="n">
        <v>0.144746349451774</v>
      </c>
      <c r="I84" s="99" t="n">
        <v>0</v>
      </c>
      <c r="J84" s="101"/>
      <c r="K84" s="102" t="n">
        <v>47</v>
      </c>
      <c r="L84" s="0" t="n">
        <v>169200</v>
      </c>
      <c r="M84" s="91" t="n">
        <v>0.144746349451774</v>
      </c>
      <c r="N84" s="93" t="n">
        <v>0</v>
      </c>
      <c r="O84" s="95" t="n">
        <v>47</v>
      </c>
      <c r="P84" s="96" t="n">
        <v>12782.5693517677</v>
      </c>
    </row>
    <row r="85" customFormat="false" ht="13.2" hidden="false" customHeight="false" outlineLevel="0" collapsed="false">
      <c r="B85" s="98" t="n">
        <v>48</v>
      </c>
      <c r="C85" s="98" t="n">
        <v>0</v>
      </c>
      <c r="D85" s="98" t="n">
        <v>0</v>
      </c>
      <c r="E85" s="99" t="n">
        <v>413.350119313244</v>
      </c>
      <c r="F85" s="100" t="n">
        <v>12263.8341227631</v>
      </c>
      <c r="G85" s="100" t="n">
        <v>8067.66329720129</v>
      </c>
      <c r="H85" s="99" t="n">
        <v>0.143461306130867</v>
      </c>
      <c r="I85" s="99" t="n">
        <v>0</v>
      </c>
      <c r="J85" s="101"/>
      <c r="K85" s="102" t="n">
        <v>48</v>
      </c>
      <c r="L85" s="0" t="n">
        <v>172800</v>
      </c>
      <c r="M85" s="91" t="n">
        <v>0.143461306130867</v>
      </c>
      <c r="N85" s="93" t="n">
        <v>0</v>
      </c>
      <c r="O85" s="95" t="n">
        <v>48</v>
      </c>
      <c r="P85" s="96" t="n">
        <v>12263.8341227631</v>
      </c>
    </row>
    <row r="86" customFormat="false" ht="13.2" hidden="false" customHeight="false" outlineLevel="0" collapsed="false">
      <c r="B86" s="98" t="n">
        <v>49</v>
      </c>
      <c r="C86" s="98" t="n">
        <v>0</v>
      </c>
      <c r="D86" s="98" t="n">
        <v>0</v>
      </c>
      <c r="E86" s="99" t="n">
        <v>413.274308788805</v>
      </c>
      <c r="F86" s="100" t="n">
        <v>11749.7250512817</v>
      </c>
      <c r="G86" s="100" t="n">
        <v>7789.17333567538</v>
      </c>
      <c r="H86" s="99" t="n">
        <v>0.142176261950707</v>
      </c>
      <c r="I86" s="99" t="n">
        <v>0</v>
      </c>
      <c r="J86" s="101"/>
      <c r="K86" s="102" t="n">
        <v>49</v>
      </c>
      <c r="L86" s="0" t="n">
        <v>176400</v>
      </c>
      <c r="M86" s="91" t="n">
        <v>0.142176261950707</v>
      </c>
      <c r="N86" s="93" t="n">
        <v>0</v>
      </c>
      <c r="O86" s="95" t="n">
        <v>49</v>
      </c>
      <c r="P86" s="96" t="n">
        <v>11749.7250512817</v>
      </c>
    </row>
    <row r="87" customFormat="false" ht="13.2" hidden="false" customHeight="false" outlineLevel="0" collapsed="false">
      <c r="B87" s="98" t="n">
        <v>50</v>
      </c>
      <c r="C87" s="98" t="n">
        <v>0</v>
      </c>
      <c r="D87" s="98" t="n">
        <v>0</v>
      </c>
      <c r="E87" s="99" t="n">
        <v>413.199180438022</v>
      </c>
      <c r="F87" s="100" t="n">
        <v>11240.242140445</v>
      </c>
      <c r="G87" s="100" t="n">
        <v>7513.18933907313</v>
      </c>
      <c r="H87" s="99" t="n">
        <v>0.140891216895691</v>
      </c>
      <c r="I87" s="99" t="n">
        <v>0</v>
      </c>
      <c r="J87" s="101"/>
      <c r="K87" s="102" t="n">
        <v>50</v>
      </c>
      <c r="L87" s="0" t="n">
        <v>180000</v>
      </c>
      <c r="M87" s="91" t="n">
        <v>0.140891216895691</v>
      </c>
      <c r="N87" s="93" t="n">
        <v>0</v>
      </c>
      <c r="O87" s="95" t="n">
        <v>50</v>
      </c>
      <c r="P87" s="96" t="n">
        <v>11240.242140445</v>
      </c>
    </row>
    <row r="88" customFormat="false" ht="13.2" hidden="false" customHeight="false" outlineLevel="0" collapsed="false">
      <c r="B88" s="98" t="n">
        <v>51</v>
      </c>
      <c r="C88" s="98" t="n">
        <v>0</v>
      </c>
      <c r="D88" s="98" t="n">
        <v>0</v>
      </c>
      <c r="E88" s="99" t="n">
        <v>413.124734261363</v>
      </c>
      <c r="F88" s="100" t="n">
        <v>10735.3853934319</v>
      </c>
      <c r="G88" s="100" t="n">
        <v>7239.71130911621</v>
      </c>
      <c r="H88" s="99" t="n">
        <v>0.139606170949784</v>
      </c>
      <c r="I88" s="99" t="n">
        <v>0</v>
      </c>
      <c r="J88" s="101"/>
      <c r="K88" s="102" t="n">
        <v>51</v>
      </c>
      <c r="L88" s="0" t="n">
        <v>183600</v>
      </c>
      <c r="M88" s="91" t="n">
        <v>0.139606170949784</v>
      </c>
      <c r="N88" s="93" t="n">
        <v>0</v>
      </c>
      <c r="O88" s="95" t="n">
        <v>51</v>
      </c>
      <c r="P88" s="96" t="n">
        <v>10735.3853934319</v>
      </c>
    </row>
    <row r="89" customFormat="false" ht="13.2" hidden="false" customHeight="false" outlineLevel="0" collapsed="false">
      <c r="B89" s="98" t="n">
        <v>52</v>
      </c>
      <c r="C89" s="98" t="n">
        <v>0</v>
      </c>
      <c r="D89" s="98" t="n">
        <v>0</v>
      </c>
      <c r="E89" s="99" t="n">
        <v>413.050970259305</v>
      </c>
      <c r="F89" s="100" t="n">
        <v>10235.1548134795</v>
      </c>
      <c r="G89" s="100" t="n">
        <v>6968.73924755845</v>
      </c>
      <c r="H89" s="99" t="n">
        <v>0.138321124096507</v>
      </c>
      <c r="I89" s="99" t="n">
        <v>0</v>
      </c>
      <c r="J89" s="101"/>
      <c r="K89" s="102" t="n">
        <v>52</v>
      </c>
      <c r="L89" s="0" t="n">
        <v>187200</v>
      </c>
      <c r="M89" s="91" t="n">
        <v>0.138321124096507</v>
      </c>
      <c r="N89" s="93" t="n">
        <v>0</v>
      </c>
      <c r="O89" s="95" t="n">
        <v>52</v>
      </c>
      <c r="P89" s="96" t="n">
        <v>10235.1548134795</v>
      </c>
    </row>
    <row r="90" customFormat="false" ht="13.2" hidden="false" customHeight="false" outlineLevel="0" collapsed="false">
      <c r="B90" s="98" t="n">
        <v>53</v>
      </c>
      <c r="C90" s="98" t="n">
        <v>0</v>
      </c>
      <c r="D90" s="98" t="n">
        <v>0</v>
      </c>
      <c r="E90" s="99" t="n">
        <v>412.977888432336</v>
      </c>
      <c r="F90" s="100" t="n">
        <v>9739.5504038853</v>
      </c>
      <c r="G90" s="100" t="n">
        <v>6700.27315618562</v>
      </c>
      <c r="H90" s="99" t="n">
        <v>0.137036076318919</v>
      </c>
      <c r="I90" s="99" t="n">
        <v>0</v>
      </c>
      <c r="J90" s="101"/>
      <c r="K90" s="102" t="n">
        <v>53</v>
      </c>
      <c r="L90" s="0" t="n">
        <v>190800</v>
      </c>
      <c r="M90" s="91" t="n">
        <v>0.137036076318919</v>
      </c>
      <c r="N90" s="93" t="n">
        <v>0</v>
      </c>
      <c r="O90" s="95" t="n">
        <v>53</v>
      </c>
      <c r="P90" s="96" t="n">
        <v>9739.5504038853</v>
      </c>
    </row>
    <row r="91" customFormat="false" ht="13.2" hidden="false" customHeight="false" outlineLevel="0" collapsed="false">
      <c r="B91" s="98" t="n">
        <v>54</v>
      </c>
      <c r="C91" s="98" t="n">
        <v>0</v>
      </c>
      <c r="D91" s="98" t="n">
        <v>0</v>
      </c>
      <c r="E91" s="99" t="n">
        <v>412.905488780949</v>
      </c>
      <c r="F91" s="100" t="n">
        <v>9248.57216800844</v>
      </c>
      <c r="G91" s="100" t="n">
        <v>6434.31303681777</v>
      </c>
      <c r="H91" s="99" t="n">
        <v>0.135751027599602</v>
      </c>
      <c r="I91" s="99" t="n">
        <v>0</v>
      </c>
      <c r="J91" s="101"/>
      <c r="K91" s="102" t="n">
        <v>54</v>
      </c>
      <c r="L91" s="0" t="n">
        <v>194400</v>
      </c>
      <c r="M91" s="91" t="n">
        <v>0.135751027599602</v>
      </c>
      <c r="N91" s="93" t="n">
        <v>0</v>
      </c>
      <c r="O91" s="95" t="n">
        <v>54</v>
      </c>
      <c r="P91" s="96" t="n">
        <v>9248.57216800844</v>
      </c>
    </row>
    <row r="92" customFormat="false" ht="13.2" hidden="false" customHeight="false" outlineLevel="0" collapsed="false">
      <c r="B92" s="98" t="n">
        <v>55</v>
      </c>
      <c r="C92" s="98" t="n">
        <v>0</v>
      </c>
      <c r="D92" s="98" t="n">
        <v>0</v>
      </c>
      <c r="E92" s="99" t="n">
        <v>412.833771305651</v>
      </c>
      <c r="F92" s="100" t="n">
        <v>8762.22010927183</v>
      </c>
      <c r="G92" s="100" t="n">
        <v>6170.85889130873</v>
      </c>
      <c r="H92" s="99" t="n">
        <v>0.134465977920639</v>
      </c>
      <c r="I92" s="99" t="n">
        <v>0</v>
      </c>
      <c r="J92" s="101"/>
      <c r="K92" s="102" t="n">
        <v>55</v>
      </c>
      <c r="L92" s="0" t="n">
        <v>198000</v>
      </c>
      <c r="M92" s="91" t="n">
        <v>0.134465977920639</v>
      </c>
      <c r="N92" s="93" t="n">
        <v>0</v>
      </c>
      <c r="O92" s="95" t="n">
        <v>55</v>
      </c>
      <c r="P92" s="96" t="n">
        <v>8762.22010927183</v>
      </c>
    </row>
    <row r="93" customFormat="false" ht="13.2" hidden="false" customHeight="false" outlineLevel="0" collapsed="false">
      <c r="B93" s="98" t="n">
        <v>56</v>
      </c>
      <c r="C93" s="98" t="n">
        <v>0</v>
      </c>
      <c r="D93" s="98" t="n">
        <v>0</v>
      </c>
      <c r="E93" s="99" t="n">
        <v>412.762736006955</v>
      </c>
      <c r="F93" s="100" t="n">
        <v>8280.49423116376</v>
      </c>
      <c r="G93" s="100" t="n">
        <v>5909.91072154829</v>
      </c>
      <c r="H93" s="99" t="n">
        <v>0.133180927263596</v>
      </c>
      <c r="I93" s="99" t="n">
        <v>0</v>
      </c>
      <c r="J93" s="101"/>
      <c r="K93" s="102" t="n">
        <v>56</v>
      </c>
      <c r="L93" s="0" t="n">
        <v>201600</v>
      </c>
      <c r="M93" s="91" t="n">
        <v>0.133180927263596</v>
      </c>
      <c r="N93" s="93" t="n">
        <v>0</v>
      </c>
      <c r="O93" s="95" t="n">
        <v>56</v>
      </c>
      <c r="P93" s="96" t="n">
        <v>8280.49423116376</v>
      </c>
    </row>
    <row r="94" customFormat="false" ht="13.2" hidden="false" customHeight="false" outlineLevel="0" collapsed="false">
      <c r="B94" s="98" t="n">
        <v>57</v>
      </c>
      <c r="C94" s="98" t="n">
        <v>0</v>
      </c>
      <c r="D94" s="98" t="n">
        <v>0</v>
      </c>
      <c r="E94" s="99" t="n">
        <v>412.692382885385</v>
      </c>
      <c r="F94" s="100" t="n">
        <v>7803.39453723987</v>
      </c>
      <c r="G94" s="100" t="n">
        <v>5651.46852946253</v>
      </c>
      <c r="H94" s="99" t="n">
        <v>0.131895875609505</v>
      </c>
      <c r="I94" s="99" t="n">
        <v>0</v>
      </c>
      <c r="J94" s="101"/>
      <c r="K94" s="102" t="n">
        <v>57</v>
      </c>
      <c r="L94" s="0" t="n">
        <v>205200</v>
      </c>
      <c r="M94" s="91" t="n">
        <v>0.131895875609505</v>
      </c>
      <c r="N94" s="93" t="n">
        <v>0</v>
      </c>
      <c r="O94" s="95" t="n">
        <v>57</v>
      </c>
      <c r="P94" s="96" t="n">
        <v>7803.39453723987</v>
      </c>
    </row>
    <row r="95" customFormat="false" ht="13.2" hidden="false" customHeight="false" outlineLevel="0" collapsed="false">
      <c r="B95" s="98" t="n">
        <v>58</v>
      </c>
      <c r="C95" s="98" t="n">
        <v>0</v>
      </c>
      <c r="D95" s="98" t="n">
        <v>0</v>
      </c>
      <c r="E95" s="99" t="n">
        <v>412.622711941477</v>
      </c>
      <c r="F95" s="100" t="n">
        <v>7330.9210311251</v>
      </c>
      <c r="G95" s="100" t="n">
        <v>5395.53231701516</v>
      </c>
      <c r="H95" s="99" t="n">
        <v>0.13061082293884</v>
      </c>
      <c r="I95" s="99" t="n">
        <v>0</v>
      </c>
      <c r="J95" s="101"/>
      <c r="K95" s="102" t="n">
        <v>58</v>
      </c>
      <c r="L95" s="0" t="n">
        <v>208800</v>
      </c>
      <c r="M95" s="91" t="n">
        <v>0.13061082293884</v>
      </c>
      <c r="N95" s="93" t="n">
        <v>0</v>
      </c>
      <c r="O95" s="95" t="n">
        <v>58</v>
      </c>
      <c r="P95" s="96" t="n">
        <v>7330.9210311251</v>
      </c>
    </row>
    <row r="96" customFormat="false" ht="13.2" hidden="false" customHeight="false" outlineLevel="0" collapsed="false">
      <c r="B96" s="98" t="n">
        <v>59</v>
      </c>
      <c r="C96" s="98" t="n">
        <v>0</v>
      </c>
      <c r="D96" s="98" t="n">
        <v>0</v>
      </c>
      <c r="E96" s="99" t="n">
        <v>412.553723175775</v>
      </c>
      <c r="F96" s="100" t="n">
        <v>6863.07371651573</v>
      </c>
      <c r="G96" s="100" t="n">
        <v>5142.10208620807</v>
      </c>
      <c r="H96" s="99" t="n">
        <v>0.129325769231494</v>
      </c>
      <c r="I96" s="99" t="n">
        <v>0</v>
      </c>
      <c r="J96" s="101"/>
      <c r="K96" s="102" t="n">
        <v>59</v>
      </c>
      <c r="L96" s="0" t="n">
        <v>212400</v>
      </c>
      <c r="M96" s="91" t="n">
        <v>0.129325769231494</v>
      </c>
      <c r="N96" s="93" t="n">
        <v>0</v>
      </c>
      <c r="O96" s="95" t="n">
        <v>59</v>
      </c>
      <c r="P96" s="96" t="n">
        <v>6863.07371651573</v>
      </c>
    </row>
    <row r="97" customFormat="false" ht="13.2" hidden="false" customHeight="false" outlineLevel="0" collapsed="false">
      <c r="B97" s="98" t="n">
        <v>60</v>
      </c>
      <c r="C97" s="98" t="n">
        <v>0</v>
      </c>
      <c r="D97" s="98" t="n">
        <v>0</v>
      </c>
      <c r="E97" s="99" t="n">
        <v>412.485416588835</v>
      </c>
      <c r="F97" s="100" t="n">
        <v>6399.85259718151</v>
      </c>
      <c r="G97" s="100" t="n">
        <v>4891.17783908368</v>
      </c>
      <c r="H97" s="99" t="n">
        <v>0.128040714466761</v>
      </c>
      <c r="I97" s="99" t="n">
        <v>0</v>
      </c>
      <c r="J97" s="101"/>
      <c r="K97" s="102" t="n">
        <v>60</v>
      </c>
      <c r="L97" s="0" t="n">
        <v>216000</v>
      </c>
      <c r="M97" s="91" t="n">
        <v>0.128040714466761</v>
      </c>
      <c r="N97" s="93" t="n">
        <v>0</v>
      </c>
      <c r="O97" s="95" t="n">
        <v>60</v>
      </c>
      <c r="P97" s="96" t="n">
        <v>6399.85259718151</v>
      </c>
    </row>
    <row r="98" customFormat="false" ht="13.2" hidden="false" customHeight="false" outlineLevel="0" collapsed="false">
      <c r="B98" s="98" t="n">
        <v>61</v>
      </c>
      <c r="C98" s="98" t="n">
        <v>0</v>
      </c>
      <c r="D98" s="98" t="n">
        <v>0</v>
      </c>
      <c r="E98" s="99" t="n">
        <v>412.417792181224</v>
      </c>
      <c r="F98" s="100" t="n">
        <v>5941.25767696791</v>
      </c>
      <c r="G98" s="100" t="n">
        <v>4642.75957772491</v>
      </c>
      <c r="H98" s="99" t="n">
        <v>0.126755658623304</v>
      </c>
      <c r="I98" s="99" t="n">
        <v>0</v>
      </c>
      <c r="J98" s="101"/>
      <c r="K98" s="102" t="n">
        <v>61</v>
      </c>
      <c r="L98" s="0" t="n">
        <v>219600</v>
      </c>
      <c r="M98" s="91" t="n">
        <v>0.126755658623304</v>
      </c>
      <c r="N98" s="93" t="n">
        <v>0</v>
      </c>
      <c r="O98" s="95" t="n">
        <v>61</v>
      </c>
      <c r="P98" s="96" t="n">
        <v>5941.25767696791</v>
      </c>
    </row>
    <row r="99" customFormat="false" ht="13.2" hidden="false" customHeight="false" outlineLevel="0" collapsed="false">
      <c r="B99" s="98" t="n">
        <v>62</v>
      </c>
      <c r="C99" s="98" t="n">
        <v>0</v>
      </c>
      <c r="D99" s="98" t="n">
        <v>0</v>
      </c>
      <c r="E99" s="99" t="n">
        <v>412.35084995352</v>
      </c>
      <c r="F99" s="100" t="n">
        <v>5487.28895979836</v>
      </c>
      <c r="G99" s="100" t="n">
        <v>4396.84730425707</v>
      </c>
      <c r="H99" s="99" t="n">
        <v>0.125470601679137</v>
      </c>
      <c r="I99" s="99" t="n">
        <v>0</v>
      </c>
      <c r="J99" s="101"/>
      <c r="K99" s="102" t="n">
        <v>62</v>
      </c>
      <c r="L99" s="0" t="n">
        <v>223200</v>
      </c>
      <c r="M99" s="91" t="n">
        <v>0.125470601679137</v>
      </c>
      <c r="N99" s="93" t="n">
        <v>0</v>
      </c>
      <c r="O99" s="95" t="n">
        <v>62</v>
      </c>
      <c r="P99" s="96" t="n">
        <v>5487.28895979836</v>
      </c>
    </row>
    <row r="100" customFormat="false" ht="13.2" hidden="false" customHeight="false" outlineLevel="0" collapsed="false">
      <c r="B100" s="98" t="n">
        <v>63</v>
      </c>
      <c r="C100" s="98" t="n">
        <v>0</v>
      </c>
      <c r="D100" s="98" t="n">
        <v>0</v>
      </c>
      <c r="E100" s="99" t="n">
        <v>412.284589906315</v>
      </c>
      <c r="F100" s="100" t="n">
        <v>5037.94644967668</v>
      </c>
      <c r="G100" s="100" t="n">
        <v>4153.4410208489</v>
      </c>
      <c r="H100" s="99" t="n">
        <v>0.124185543611595</v>
      </c>
      <c r="I100" s="99" t="n">
        <v>0</v>
      </c>
      <c r="J100" s="101"/>
      <c r="K100" s="102" t="n">
        <v>63</v>
      </c>
      <c r="L100" s="0" t="n">
        <v>226800</v>
      </c>
      <c r="M100" s="91" t="n">
        <v>0.124185543611595</v>
      </c>
      <c r="N100" s="93" t="n">
        <v>0</v>
      </c>
      <c r="O100" s="95" t="n">
        <v>63</v>
      </c>
      <c r="P100" s="96" t="n">
        <v>5037.94644967668</v>
      </c>
    </row>
    <row r="101" customFormat="false" ht="13.2" hidden="false" customHeight="false" outlineLevel="0" collapsed="false">
      <c r="B101" s="98" t="n">
        <v>64</v>
      </c>
      <c r="C101" s="98" t="n">
        <v>0</v>
      </c>
      <c r="D101" s="98" t="n">
        <v>0</v>
      </c>
      <c r="E101" s="99" t="n">
        <v>412.219012040211</v>
      </c>
      <c r="F101" s="100" t="n">
        <v>4593.23015068959</v>
      </c>
      <c r="G101" s="100" t="n">
        <v>3912.54072971448</v>
      </c>
      <c r="H101" s="99" t="n">
        <v>0.122900484397303</v>
      </c>
      <c r="I101" s="99" t="n">
        <v>0</v>
      </c>
      <c r="J101" s="101"/>
      <c r="K101" s="102" t="n">
        <v>64</v>
      </c>
      <c r="L101" s="0" t="n">
        <v>230400</v>
      </c>
      <c r="M101" s="91" t="n">
        <v>0.122900484397303</v>
      </c>
      <c r="N101" s="93" t="n">
        <v>0</v>
      </c>
      <c r="O101" s="95" t="n">
        <v>64</v>
      </c>
      <c r="P101" s="96" t="n">
        <v>4593.23015068959</v>
      </c>
    </row>
    <row r="102" customFormat="false" ht="13.2" hidden="false" customHeight="false" outlineLevel="0" collapsed="false">
      <c r="B102" s="98" t="n">
        <v>65</v>
      </c>
      <c r="C102" s="98" t="n">
        <v>0</v>
      </c>
      <c r="D102" s="98" t="n">
        <v>0</v>
      </c>
      <c r="E102" s="99" t="n">
        <v>412.154116355822</v>
      </c>
      <c r="F102" s="100" t="n">
        <v>4153.14006700929</v>
      </c>
      <c r="G102" s="100" t="n">
        <v>3674.14643311336</v>
      </c>
      <c r="H102" s="99" t="n">
        <v>0.121615424012149</v>
      </c>
      <c r="I102" s="99" t="n">
        <v>0</v>
      </c>
      <c r="J102" s="101"/>
      <c r="K102" s="102" t="n">
        <v>65</v>
      </c>
      <c r="L102" s="0" t="n">
        <v>234000</v>
      </c>
      <c r="M102" s="91" t="n">
        <v>0.121615424012149</v>
      </c>
      <c r="N102" s="93" t="n">
        <v>0</v>
      </c>
      <c r="O102" s="95" t="n">
        <v>65</v>
      </c>
      <c r="P102" s="96" t="n">
        <v>4153.14006700929</v>
      </c>
    </row>
    <row r="103" customFormat="false" ht="13.2" hidden="false" customHeight="false" outlineLevel="0" collapsed="false">
      <c r="B103" s="98" t="n">
        <v>66</v>
      </c>
      <c r="C103" s="98" t="n">
        <v>0</v>
      </c>
      <c r="D103" s="98" t="n">
        <v>0</v>
      </c>
      <c r="E103" s="99" t="n">
        <v>412.089902853778</v>
      </c>
      <c r="F103" s="100" t="n">
        <v>3717.67620289616</v>
      </c>
      <c r="G103" s="100" t="n">
        <v>3438.2581333538</v>
      </c>
      <c r="H103" s="99" t="n">
        <v>0.120330362431254</v>
      </c>
      <c r="I103" s="99" t="n">
        <v>0</v>
      </c>
      <c r="J103" s="101"/>
      <c r="K103" s="102" t="n">
        <v>66</v>
      </c>
      <c r="L103" s="0" t="n">
        <v>237600</v>
      </c>
      <c r="M103" s="91" t="n">
        <v>0.120330362431254</v>
      </c>
      <c r="N103" s="93" t="n">
        <v>0</v>
      </c>
      <c r="O103" s="95" t="n">
        <v>66</v>
      </c>
      <c r="P103" s="96" t="n">
        <v>3717.67620289616</v>
      </c>
    </row>
    <row r="104" customFormat="false" ht="13.2" hidden="false" customHeight="false" outlineLevel="0" collapsed="false">
      <c r="B104" s="98" t="n">
        <v>67</v>
      </c>
      <c r="C104" s="98" t="n">
        <v>0</v>
      </c>
      <c r="D104" s="98" t="n">
        <v>0</v>
      </c>
      <c r="E104" s="99" t="n">
        <v>412.02637153472</v>
      </c>
      <c r="F104" s="100" t="n">
        <v>3286.83856270163</v>
      </c>
      <c r="G104" s="100" t="n">
        <v>3204.87583279287</v>
      </c>
      <c r="H104" s="99" t="n">
        <v>0.119045299628938</v>
      </c>
      <c r="I104" s="99" t="n">
        <v>0</v>
      </c>
      <c r="J104" s="101"/>
      <c r="K104" s="102" t="n">
        <v>67</v>
      </c>
      <c r="L104" s="0" t="n">
        <v>241200</v>
      </c>
      <c r="M104" s="91" t="n">
        <v>0.119045299628938</v>
      </c>
      <c r="N104" s="93" t="n">
        <v>0</v>
      </c>
      <c r="O104" s="95" t="n">
        <v>67</v>
      </c>
      <c r="P104" s="96" t="n">
        <v>3286.83856270163</v>
      </c>
    </row>
    <row r="105" customFormat="false" ht="13.2" hidden="false" customHeight="false" outlineLevel="0" collapsed="false">
      <c r="B105" s="98" t="n">
        <v>68</v>
      </c>
      <c r="C105" s="98" t="n">
        <v>0</v>
      </c>
      <c r="D105" s="98" t="n">
        <v>0</v>
      </c>
      <c r="E105" s="99" t="n">
        <v>411.842462046758</v>
      </c>
      <c r="F105" s="100" t="n">
        <v>2863.18602066207</v>
      </c>
      <c r="G105" s="100" t="n">
        <v>2863.18602066209</v>
      </c>
      <c r="H105" s="99" t="n">
        <v>0.115316630419824</v>
      </c>
      <c r="I105" s="99" t="n">
        <v>0</v>
      </c>
      <c r="J105" s="101"/>
      <c r="K105" s="102" t="n">
        <v>68</v>
      </c>
      <c r="L105" s="0" t="n">
        <v>244800</v>
      </c>
      <c r="M105" s="91" t="n">
        <v>0.115316630419824</v>
      </c>
      <c r="N105" s="93" t="n">
        <v>0</v>
      </c>
      <c r="O105" s="95" t="n">
        <v>68</v>
      </c>
      <c r="P105" s="96" t="n">
        <v>2863.18602066207</v>
      </c>
    </row>
    <row r="106" customFormat="false" ht="13.2" hidden="false" customHeight="false" outlineLevel="0" collapsed="false">
      <c r="B106" s="98" t="n">
        <v>69</v>
      </c>
      <c r="C106" s="98" t="n">
        <v>0</v>
      </c>
      <c r="D106" s="98" t="n">
        <v>0</v>
      </c>
      <c r="E106" s="99" t="n">
        <v>411.581925284598</v>
      </c>
      <c r="F106" s="100" t="n">
        <v>2458.31189226484</v>
      </c>
      <c r="G106" s="100" t="n">
        <v>2458.31189226487</v>
      </c>
      <c r="H106" s="99" t="n">
        <v>0.109706916769246</v>
      </c>
      <c r="I106" s="99" t="n">
        <v>0</v>
      </c>
      <c r="J106" s="101"/>
      <c r="K106" s="102" t="n">
        <v>69</v>
      </c>
      <c r="L106" s="0" t="n">
        <v>248400</v>
      </c>
      <c r="M106" s="91" t="n">
        <v>0.109706916769246</v>
      </c>
      <c r="N106" s="93" t="n">
        <v>0</v>
      </c>
      <c r="O106" s="95" t="n">
        <v>69</v>
      </c>
      <c r="P106" s="96" t="n">
        <v>2458.31189226484</v>
      </c>
    </row>
    <row r="107" customFormat="false" ht="13.2" hidden="false" customHeight="false" outlineLevel="0" collapsed="false">
      <c r="B107" s="98" t="n">
        <v>70</v>
      </c>
      <c r="C107" s="98" t="n">
        <v>0</v>
      </c>
      <c r="D107" s="98" t="n">
        <v>0</v>
      </c>
      <c r="E107" s="99" t="n">
        <v>411.334384139787</v>
      </c>
      <c r="F107" s="100" t="n">
        <v>2073.63295322903</v>
      </c>
      <c r="G107" s="100" t="n">
        <v>2073.63295322901</v>
      </c>
      <c r="H107" s="99" t="n">
        <v>0.104097080725924</v>
      </c>
      <c r="I107" s="99" t="n">
        <v>0</v>
      </c>
      <c r="J107" s="101"/>
      <c r="K107" s="102" t="n">
        <v>70</v>
      </c>
      <c r="L107" s="0" t="n">
        <v>252000</v>
      </c>
      <c r="M107" s="91" t="n">
        <v>0.104097080725924</v>
      </c>
      <c r="N107" s="93" t="n">
        <v>0</v>
      </c>
      <c r="O107" s="95" t="n">
        <v>70</v>
      </c>
      <c r="P107" s="96" t="n">
        <v>2073.63295322903</v>
      </c>
    </row>
    <row r="108" customFormat="false" ht="13.2" hidden="false" customHeight="false" outlineLevel="0" collapsed="false">
      <c r="B108" s="98" t="n">
        <v>71</v>
      </c>
      <c r="C108" s="98" t="n">
        <v>0</v>
      </c>
      <c r="D108" s="98" t="n">
        <v>0</v>
      </c>
      <c r="E108" s="99" t="n">
        <v>411.099838911435</v>
      </c>
      <c r="F108" s="100" t="n">
        <v>1709.14966837021</v>
      </c>
      <c r="G108" s="100" t="n">
        <v>1709.14966837021</v>
      </c>
      <c r="H108" s="99" t="n">
        <v>0.0984871087136815</v>
      </c>
      <c r="I108" s="99" t="n">
        <v>0</v>
      </c>
      <c r="J108" s="101"/>
      <c r="K108" s="102" t="n">
        <v>71</v>
      </c>
      <c r="L108" s="0" t="n">
        <v>255600</v>
      </c>
      <c r="M108" s="91" t="n">
        <v>0.0984871087136815</v>
      </c>
      <c r="N108" s="93" t="n">
        <v>0</v>
      </c>
      <c r="O108" s="95" t="n">
        <v>71</v>
      </c>
      <c r="P108" s="96" t="n">
        <v>1709.14966837021</v>
      </c>
    </row>
    <row r="109" customFormat="false" ht="13.2" hidden="false" customHeight="false" outlineLevel="0" collapsed="false">
      <c r="B109" s="98" t="n">
        <v>72</v>
      </c>
      <c r="C109" s="98" t="n">
        <v>0</v>
      </c>
      <c r="D109" s="98" t="n">
        <v>0</v>
      </c>
      <c r="E109" s="99" t="n">
        <v>410.878289932819</v>
      </c>
      <c r="F109" s="100" t="n">
        <v>1364.86255560133</v>
      </c>
      <c r="G109" s="100" t="n">
        <v>1364.8625556013</v>
      </c>
      <c r="H109" s="99" t="n">
        <v>0.0928769847637256</v>
      </c>
      <c r="I109" s="99" t="n">
        <v>0</v>
      </c>
      <c r="J109" s="101"/>
      <c r="K109" s="102" t="n">
        <v>72</v>
      </c>
      <c r="L109" s="0" t="n">
        <v>259200</v>
      </c>
      <c r="M109" s="91" t="n">
        <v>0.0928769847637256</v>
      </c>
      <c r="N109" s="93" t="n">
        <v>0</v>
      </c>
      <c r="O109" s="95" t="n">
        <v>72</v>
      </c>
      <c r="P109" s="96" t="n">
        <v>1364.86255560133</v>
      </c>
    </row>
    <row r="110" customFormat="false" ht="13.2" hidden="false" customHeight="false" outlineLevel="0" collapsed="false">
      <c r="B110" s="98" t="n">
        <v>73</v>
      </c>
      <c r="C110" s="98" t="n">
        <v>0</v>
      </c>
      <c r="D110" s="98" t="n">
        <v>0</v>
      </c>
      <c r="E110" s="99" t="n">
        <v>410.6697375776</v>
      </c>
      <c r="F110" s="100" t="n">
        <v>1040.77219558972</v>
      </c>
      <c r="G110" s="100" t="n">
        <v>1040.77219558972</v>
      </c>
      <c r="H110" s="99" t="n">
        <v>0.0872666899170618</v>
      </c>
      <c r="I110" s="99" t="n">
        <v>0</v>
      </c>
      <c r="J110" s="101"/>
      <c r="K110" s="102" t="n">
        <v>73</v>
      </c>
      <c r="L110" s="0" t="n">
        <v>262800</v>
      </c>
      <c r="M110" s="91" t="n">
        <v>0.0872666899170618</v>
      </c>
      <c r="N110" s="93" t="n">
        <v>0</v>
      </c>
      <c r="O110" s="95" t="n">
        <v>73</v>
      </c>
      <c r="P110" s="96" t="n">
        <v>1040.77219558972</v>
      </c>
    </row>
    <row r="111" customFormat="false" ht="13.2" hidden="false" customHeight="false" outlineLevel="0" collapsed="false">
      <c r="B111" s="98" t="n">
        <v>74</v>
      </c>
      <c r="C111" s="98" t="n">
        <v>0</v>
      </c>
      <c r="D111" s="98" t="n">
        <v>0</v>
      </c>
      <c r="E111" s="99" t="n">
        <v>410.474182267638</v>
      </c>
      <c r="F111" s="100" t="n">
        <v>736.87924390922</v>
      </c>
      <c r="G111" s="100" t="n">
        <v>736.879243909209</v>
      </c>
      <c r="H111" s="99" t="n">
        <v>0.0816562014278108</v>
      </c>
      <c r="I111" s="99" t="n">
        <v>0</v>
      </c>
      <c r="J111" s="101"/>
      <c r="K111" s="102" t="n">
        <v>74</v>
      </c>
      <c r="L111" s="0" t="n">
        <v>266400</v>
      </c>
      <c r="M111" s="91" t="n">
        <v>0.0816562014278108</v>
      </c>
      <c r="N111" s="93" t="n">
        <v>0</v>
      </c>
      <c r="O111" s="95" t="n">
        <v>74</v>
      </c>
      <c r="P111" s="96" t="n">
        <v>736.87924390922</v>
      </c>
    </row>
    <row r="112" customFormat="false" ht="13.2" hidden="false" customHeight="false" outlineLevel="0" collapsed="false">
      <c r="B112" s="98" t="n">
        <v>75</v>
      </c>
      <c r="C112" s="98" t="n">
        <v>0</v>
      </c>
      <c r="D112" s="98" t="n">
        <v>0</v>
      </c>
      <c r="E112" s="99" t="n">
        <v>410.291624482979</v>
      </c>
      <c r="F112" s="100" t="n">
        <v>453.18444654954</v>
      </c>
      <c r="G112" s="100" t="n">
        <v>453.184446549525</v>
      </c>
      <c r="H112" s="99" t="n">
        <v>0.0760454916820995</v>
      </c>
      <c r="I112" s="99" t="n">
        <v>0</v>
      </c>
      <c r="J112" s="101"/>
      <c r="K112" s="102" t="n">
        <v>75</v>
      </c>
      <c r="L112" s="0" t="n">
        <v>270000</v>
      </c>
      <c r="M112" s="91" t="n">
        <v>0.0760454916820995</v>
      </c>
      <c r="N112" s="93" t="n">
        <v>0</v>
      </c>
      <c r="O112" s="95" t="n">
        <v>75</v>
      </c>
      <c r="P112" s="96" t="n">
        <v>453.18444654954</v>
      </c>
    </row>
    <row r="113" customFormat="false" ht="13.2" hidden="false" customHeight="false" outlineLevel="0" collapsed="false">
      <c r="B113" s="98" t="n">
        <v>76</v>
      </c>
      <c r="C113" s="98" t="n">
        <v>0</v>
      </c>
      <c r="D113" s="98" t="n">
        <v>0</v>
      </c>
      <c r="E113" s="99" t="n">
        <v>410.122064774794</v>
      </c>
      <c r="F113" s="100" t="n">
        <v>189.688660029743</v>
      </c>
      <c r="G113" s="100" t="n">
        <v>189.688660029718</v>
      </c>
      <c r="H113" s="99" t="n">
        <v>0.0704345267012446</v>
      </c>
      <c r="I113" s="99" t="n">
        <v>0</v>
      </c>
      <c r="J113" s="101"/>
      <c r="K113" s="102" t="n">
        <v>76</v>
      </c>
      <c r="L113" s="0" t="n">
        <v>273600</v>
      </c>
      <c r="M113" s="91" t="n">
        <v>0.0704345267012446</v>
      </c>
      <c r="N113" s="93" t="n">
        <v>0</v>
      </c>
      <c r="O113" s="95" t="n">
        <v>76</v>
      </c>
      <c r="P113" s="96" t="n">
        <v>189.688660029743</v>
      </c>
    </row>
    <row r="114" customFormat="false" ht="13.2" hidden="false" customHeight="false" outlineLevel="0" collapsed="false">
      <c r="B114" s="98" t="n">
        <v>76</v>
      </c>
      <c r="C114" s="98" t="n">
        <v>47</v>
      </c>
      <c r="D114" s="98" t="n">
        <v>0</v>
      </c>
      <c r="E114" s="99" t="n">
        <v>410</v>
      </c>
      <c r="F114" s="100" t="n">
        <v>0</v>
      </c>
      <c r="G114" s="100" t="n">
        <v>0</v>
      </c>
      <c r="H114" s="99" t="n">
        <v>0</v>
      </c>
      <c r="I114" s="99" t="n">
        <v>0</v>
      </c>
      <c r="J114" s="101"/>
      <c r="K114" s="102" t="n">
        <v>76.7833333333333</v>
      </c>
      <c r="L114" s="0" t="n">
        <v>276420</v>
      </c>
      <c r="M114" s="91" t="n">
        <v>0</v>
      </c>
      <c r="N114" s="93" t="n">
        <v>0</v>
      </c>
      <c r="O114" s="95" t="n">
        <v>76.7833333333333</v>
      </c>
      <c r="P114" s="96" t="n">
        <v>0</v>
      </c>
    </row>
    <row r="115" customFormat="false" ht="13.2" hidden="false" customHeight="false" outlineLevel="0" collapsed="false">
      <c r="B115" s="98"/>
      <c r="C115" s="98"/>
      <c r="D115" s="98"/>
      <c r="E115" s="99"/>
      <c r="F115" s="100"/>
      <c r="G115" s="100"/>
      <c r="H115" s="99"/>
      <c r="I115" s="99"/>
      <c r="J115" s="101"/>
      <c r="K115" s="102"/>
      <c r="M115" s="91"/>
      <c r="N115" s="93"/>
      <c r="O115" s="95"/>
      <c r="P115" s="96"/>
    </row>
    <row r="116" customFormat="false" ht="13.2" hidden="false" customHeight="false" outlineLevel="0" collapsed="false">
      <c r="B116" s="98"/>
      <c r="C116" s="98"/>
      <c r="D116" s="98"/>
      <c r="E116" s="99"/>
      <c r="F116" s="100"/>
      <c r="G116" s="100"/>
      <c r="H116" s="99"/>
      <c r="I116" s="99"/>
      <c r="J116" s="101"/>
      <c r="K116" s="102"/>
      <c r="M116" s="91"/>
      <c r="N116" s="93"/>
      <c r="O116" s="95"/>
      <c r="P116" s="96"/>
    </row>
    <row r="117" customFormat="false" ht="13.2" hidden="false" customHeight="false" outlineLevel="0" collapsed="false">
      <c r="B117" s="98"/>
      <c r="C117" s="98"/>
      <c r="D117" s="98"/>
      <c r="E117" s="99"/>
      <c r="F117" s="100"/>
      <c r="G117" s="100"/>
      <c r="H117" s="99"/>
      <c r="I117" s="99"/>
      <c r="J117" s="101"/>
      <c r="K117" s="102"/>
      <c r="M117" s="91"/>
      <c r="N117" s="93"/>
      <c r="O117" s="95"/>
      <c r="P117" s="96"/>
    </row>
    <row r="118" customFormat="false" ht="13.2" hidden="false" customHeight="false" outlineLevel="0" collapsed="false">
      <c r="B118" s="98"/>
      <c r="C118" s="98"/>
      <c r="D118" s="98"/>
      <c r="E118" s="99"/>
      <c r="F118" s="100"/>
      <c r="G118" s="100"/>
      <c r="H118" s="99"/>
      <c r="I118" s="99"/>
      <c r="J118" s="101"/>
      <c r="K118" s="102"/>
      <c r="M118" s="91"/>
      <c r="N118" s="93"/>
      <c r="O118" s="95"/>
      <c r="P118" s="96"/>
    </row>
    <row r="119" customFormat="false" ht="13.2" hidden="false" customHeight="false" outlineLevel="0" collapsed="false">
      <c r="B119" s="98"/>
      <c r="C119" s="98"/>
      <c r="D119" s="98"/>
      <c r="E119" s="99"/>
      <c r="F119" s="100"/>
      <c r="G119" s="100"/>
      <c r="H119" s="99"/>
      <c r="I119" s="99"/>
      <c r="J119" s="101"/>
      <c r="K119" s="102"/>
      <c r="M119" s="91"/>
      <c r="N119" s="93"/>
      <c r="O119" s="95"/>
      <c r="P119" s="96"/>
    </row>
    <row r="120" customFormat="false" ht="13.2" hidden="false" customHeight="false" outlineLevel="0" collapsed="false">
      <c r="B120" s="98"/>
      <c r="C120" s="98"/>
      <c r="D120" s="98"/>
      <c r="E120" s="99"/>
      <c r="F120" s="100"/>
      <c r="G120" s="100"/>
      <c r="H120" s="99"/>
      <c r="I120" s="99"/>
      <c r="J120" s="101"/>
      <c r="K120" s="102"/>
      <c r="M120" s="91"/>
      <c r="N120" s="93"/>
      <c r="O120" s="95"/>
      <c r="P120" s="96"/>
    </row>
    <row r="121" customFormat="false" ht="13.2" hidden="false" customHeight="false" outlineLevel="0" collapsed="false">
      <c r="B121" s="98"/>
      <c r="C121" s="98"/>
      <c r="D121" s="98"/>
      <c r="E121" s="99"/>
      <c r="F121" s="100"/>
      <c r="G121" s="100"/>
      <c r="H121" s="99"/>
      <c r="I121" s="99"/>
      <c r="J121" s="101"/>
      <c r="K121" s="102"/>
      <c r="M121" s="91"/>
      <c r="N121" s="93"/>
      <c r="O121" s="95"/>
      <c r="P121" s="96"/>
    </row>
    <row r="122" customFormat="false" ht="13.2" hidden="false" customHeight="false" outlineLevel="0" collapsed="false">
      <c r="B122" s="98"/>
      <c r="C122" s="98"/>
      <c r="D122" s="98"/>
      <c r="E122" s="99"/>
      <c r="F122" s="100"/>
      <c r="G122" s="100"/>
      <c r="H122" s="99"/>
      <c r="I122" s="99"/>
      <c r="J122" s="101"/>
      <c r="K122" s="102"/>
      <c r="M122" s="91"/>
      <c r="N122" s="93"/>
      <c r="O122" s="95"/>
      <c r="P122" s="96"/>
    </row>
    <row r="123" customFormat="false" ht="13.2" hidden="false" customHeight="false" outlineLevel="0" collapsed="false">
      <c r="B123" s="98"/>
      <c r="C123" s="98"/>
      <c r="D123" s="98"/>
      <c r="E123" s="99"/>
      <c r="F123" s="100"/>
      <c r="G123" s="100"/>
      <c r="H123" s="99"/>
      <c r="I123" s="99"/>
      <c r="J123" s="101"/>
      <c r="K123" s="102"/>
      <c r="M123" s="91"/>
      <c r="N123" s="93"/>
      <c r="O123" s="95"/>
      <c r="P123" s="96"/>
    </row>
    <row r="124" customFormat="false" ht="13.2" hidden="false" customHeight="false" outlineLevel="0" collapsed="false">
      <c r="B124" s="98"/>
      <c r="C124" s="98"/>
      <c r="D124" s="98"/>
      <c r="E124" s="99"/>
      <c r="F124" s="100"/>
      <c r="G124" s="100"/>
      <c r="H124" s="99"/>
      <c r="I124" s="99"/>
      <c r="J124" s="101"/>
      <c r="K124" s="102"/>
      <c r="M124" s="91"/>
      <c r="N124" s="93"/>
      <c r="O124" s="95"/>
      <c r="P124" s="96"/>
    </row>
    <row r="125" customFormat="false" ht="13.2" hidden="false" customHeight="false" outlineLevel="0" collapsed="false">
      <c r="B125" s="98"/>
      <c r="C125" s="98"/>
      <c r="D125" s="98"/>
      <c r="E125" s="99"/>
      <c r="F125" s="100"/>
      <c r="G125" s="100"/>
      <c r="H125" s="99"/>
      <c r="I125" s="99"/>
      <c r="J125" s="101"/>
      <c r="K125" s="102"/>
      <c r="M125" s="91"/>
      <c r="N125" s="93"/>
      <c r="O125" s="95"/>
      <c r="P125" s="96"/>
    </row>
    <row r="126" customFormat="false" ht="13.2" hidden="false" customHeight="false" outlineLevel="0" collapsed="false">
      <c r="B126" s="98"/>
      <c r="C126" s="98"/>
      <c r="D126" s="98"/>
      <c r="E126" s="99"/>
      <c r="F126" s="100"/>
      <c r="G126" s="100"/>
      <c r="H126" s="99"/>
      <c r="I126" s="99"/>
      <c r="J126" s="101"/>
      <c r="K126" s="102"/>
      <c r="M126" s="91"/>
      <c r="N126" s="93"/>
      <c r="O126" s="95"/>
      <c r="P126" s="96"/>
    </row>
    <row r="127" customFormat="false" ht="13.2" hidden="false" customHeight="false" outlineLevel="0" collapsed="false">
      <c r="B127" s="98"/>
      <c r="C127" s="98"/>
      <c r="D127" s="98"/>
      <c r="E127" s="99"/>
      <c r="F127" s="100"/>
      <c r="G127" s="100"/>
      <c r="H127" s="99"/>
      <c r="I127" s="99"/>
      <c r="J127" s="101"/>
      <c r="K127" s="102"/>
      <c r="M127" s="91"/>
      <c r="N127" s="93"/>
      <c r="O127" s="95"/>
      <c r="P127" s="96"/>
    </row>
    <row r="128" customFormat="false" ht="13.2" hidden="false" customHeight="false" outlineLevel="0" collapsed="false">
      <c r="B128" s="98"/>
      <c r="C128" s="98"/>
      <c r="D128" s="98"/>
      <c r="E128" s="99"/>
      <c r="F128" s="100"/>
      <c r="G128" s="100"/>
      <c r="H128" s="99"/>
      <c r="I128" s="99"/>
      <c r="J128" s="101"/>
      <c r="K128" s="102"/>
      <c r="M128" s="91"/>
      <c r="N128" s="93"/>
      <c r="O128" s="95"/>
      <c r="P128" s="96"/>
    </row>
    <row r="129" customFormat="false" ht="13.2" hidden="false" customHeight="false" outlineLevel="0" collapsed="false">
      <c r="B129" s="98"/>
      <c r="C129" s="98"/>
      <c r="D129" s="98"/>
      <c r="E129" s="99"/>
      <c r="F129" s="100"/>
      <c r="G129" s="100"/>
      <c r="H129" s="99"/>
      <c r="I129" s="99"/>
      <c r="J129" s="101"/>
      <c r="K129" s="102"/>
      <c r="M129" s="91"/>
      <c r="N129" s="93"/>
      <c r="O129" s="95"/>
      <c r="P129" s="96"/>
    </row>
    <row r="130" customFormat="false" ht="13.2" hidden="false" customHeight="false" outlineLevel="0" collapsed="false">
      <c r="B130" s="98"/>
      <c r="C130" s="98"/>
      <c r="D130" s="98"/>
      <c r="E130" s="99"/>
      <c r="F130" s="100"/>
      <c r="G130" s="100"/>
      <c r="H130" s="99"/>
      <c r="I130" s="99"/>
      <c r="J130" s="101"/>
      <c r="K130" s="102"/>
      <c r="M130" s="91"/>
      <c r="N130" s="93"/>
      <c r="O130" s="95"/>
      <c r="P130" s="96"/>
    </row>
    <row r="131" customFormat="false" ht="13.2" hidden="false" customHeight="false" outlineLevel="0" collapsed="false">
      <c r="B131" s="98"/>
      <c r="C131" s="98"/>
      <c r="D131" s="98"/>
      <c r="E131" s="99"/>
      <c r="F131" s="100"/>
      <c r="G131" s="100"/>
      <c r="H131" s="99"/>
      <c r="I131" s="99"/>
      <c r="J131" s="101"/>
      <c r="K131" s="102"/>
      <c r="M131" s="91"/>
      <c r="N131" s="93"/>
      <c r="O131" s="95"/>
      <c r="P131" s="96"/>
    </row>
    <row r="132" customFormat="false" ht="13.2" hidden="false" customHeight="false" outlineLevel="0" collapsed="false">
      <c r="B132" s="98"/>
      <c r="C132" s="98"/>
      <c r="D132" s="98"/>
      <c r="E132" s="99"/>
      <c r="F132" s="100"/>
      <c r="G132" s="100"/>
      <c r="H132" s="99"/>
      <c r="I132" s="99"/>
      <c r="J132" s="101"/>
      <c r="K132" s="102"/>
      <c r="M132" s="91"/>
      <c r="N132" s="93"/>
      <c r="O132" s="95"/>
      <c r="P132" s="96"/>
    </row>
    <row r="133" customFormat="false" ht="13.2" hidden="false" customHeight="false" outlineLevel="0" collapsed="false">
      <c r="B133" s="98"/>
      <c r="C133" s="98"/>
      <c r="D133" s="98"/>
      <c r="E133" s="99"/>
      <c r="F133" s="100"/>
      <c r="G133" s="100"/>
      <c r="H133" s="99"/>
      <c r="I133" s="99"/>
      <c r="J133" s="101"/>
      <c r="K133" s="102"/>
      <c r="M133" s="91"/>
      <c r="N133" s="93"/>
      <c r="O133" s="95"/>
      <c r="P133" s="96"/>
    </row>
    <row r="134" customFormat="false" ht="13.2" hidden="false" customHeight="false" outlineLevel="0" collapsed="false">
      <c r="B134" s="98"/>
      <c r="C134" s="98"/>
      <c r="D134" s="98"/>
      <c r="E134" s="99"/>
      <c r="F134" s="100"/>
      <c r="G134" s="100"/>
      <c r="H134" s="99"/>
      <c r="I134" s="99"/>
      <c r="J134" s="101"/>
      <c r="K134" s="102"/>
      <c r="M134" s="91"/>
      <c r="N134" s="93"/>
      <c r="O134" s="95"/>
      <c r="P134" s="96"/>
    </row>
    <row r="135" customFormat="false" ht="13.2" hidden="false" customHeight="false" outlineLevel="0" collapsed="false">
      <c r="B135" s="98"/>
      <c r="C135" s="98"/>
      <c r="D135" s="98"/>
      <c r="E135" s="99"/>
      <c r="F135" s="100"/>
      <c r="G135" s="100"/>
      <c r="H135" s="99"/>
      <c r="I135" s="99"/>
      <c r="J135" s="101"/>
      <c r="K135" s="102"/>
      <c r="M135" s="91"/>
      <c r="N135" s="93"/>
      <c r="O135" s="95"/>
      <c r="P135" s="96"/>
    </row>
    <row r="136" customFormat="false" ht="13.2" hidden="false" customHeight="false" outlineLevel="0" collapsed="false">
      <c r="B136" s="98"/>
      <c r="C136" s="98"/>
      <c r="D136" s="98"/>
      <c r="E136" s="99"/>
      <c r="F136" s="100"/>
      <c r="G136" s="100"/>
      <c r="H136" s="99"/>
      <c r="I136" s="99"/>
      <c r="J136" s="101"/>
      <c r="K136" s="102"/>
      <c r="M136" s="91"/>
      <c r="N136" s="93"/>
      <c r="O136" s="95"/>
      <c r="P136" s="96"/>
    </row>
    <row r="137" customFormat="false" ht="13.2" hidden="false" customHeight="false" outlineLevel="0" collapsed="false">
      <c r="B137" s="98"/>
      <c r="C137" s="98"/>
      <c r="D137" s="98"/>
      <c r="E137" s="99"/>
      <c r="F137" s="100"/>
      <c r="G137" s="100"/>
      <c r="H137" s="99"/>
      <c r="I137" s="99"/>
      <c r="J137" s="101"/>
      <c r="K137" s="102"/>
      <c r="M137" s="91"/>
      <c r="N137" s="93"/>
      <c r="O137" s="95"/>
      <c r="P137" s="96"/>
    </row>
    <row r="138" customFormat="false" ht="13.2" hidden="false" customHeight="false" outlineLevel="0" collapsed="false">
      <c r="B138" s="98"/>
      <c r="C138" s="98"/>
      <c r="D138" s="98"/>
      <c r="E138" s="99"/>
      <c r="F138" s="100"/>
      <c r="G138" s="100"/>
      <c r="H138" s="99"/>
      <c r="I138" s="99"/>
      <c r="J138" s="101"/>
      <c r="K138" s="102"/>
      <c r="M138" s="91"/>
      <c r="N138" s="93"/>
      <c r="O138" s="95"/>
      <c r="P138" s="96"/>
    </row>
    <row r="139" customFormat="false" ht="13.2" hidden="false" customHeight="false" outlineLevel="0" collapsed="false">
      <c r="B139" s="98"/>
      <c r="C139" s="98"/>
      <c r="D139" s="98"/>
      <c r="E139" s="99"/>
      <c r="F139" s="100"/>
      <c r="G139" s="100"/>
      <c r="H139" s="99"/>
      <c r="I139" s="99"/>
      <c r="J139" s="101"/>
      <c r="K139" s="102"/>
      <c r="M139" s="91"/>
      <c r="N139" s="93"/>
      <c r="O139" s="95"/>
      <c r="P139" s="96"/>
    </row>
    <row r="140" customFormat="false" ht="13.2" hidden="false" customHeight="false" outlineLevel="0" collapsed="false">
      <c r="B140" s="98"/>
      <c r="C140" s="98"/>
      <c r="D140" s="98"/>
      <c r="E140" s="99"/>
      <c r="F140" s="100"/>
      <c r="G140" s="100"/>
      <c r="H140" s="99"/>
      <c r="I140" s="99"/>
      <c r="J140" s="101"/>
      <c r="K140" s="102"/>
      <c r="M140" s="91"/>
      <c r="N140" s="93"/>
      <c r="O140" s="95"/>
      <c r="P140" s="96"/>
    </row>
    <row r="141" customFormat="false" ht="13.2" hidden="false" customHeight="false" outlineLevel="0" collapsed="false">
      <c r="B141" s="98"/>
      <c r="C141" s="98"/>
      <c r="D141" s="98"/>
      <c r="E141" s="99"/>
      <c r="F141" s="100"/>
      <c r="G141" s="100"/>
      <c r="H141" s="99"/>
      <c r="I141" s="99"/>
      <c r="J141" s="101"/>
      <c r="K141" s="102"/>
      <c r="M141" s="91"/>
      <c r="N141" s="93"/>
      <c r="O141" s="95"/>
      <c r="P141" s="96"/>
    </row>
    <row r="142" customFormat="false" ht="13.2" hidden="false" customHeight="false" outlineLevel="0" collapsed="false">
      <c r="B142" s="98"/>
      <c r="C142" s="98"/>
      <c r="D142" s="98"/>
      <c r="E142" s="99"/>
      <c r="F142" s="100"/>
      <c r="G142" s="100"/>
      <c r="H142" s="99"/>
      <c r="I142" s="99"/>
      <c r="J142" s="101"/>
      <c r="K142" s="102"/>
      <c r="M142" s="91"/>
      <c r="N142" s="93"/>
      <c r="O142" s="95"/>
      <c r="P142" s="96"/>
    </row>
    <row r="143" customFormat="false" ht="13.2" hidden="false" customHeight="false" outlineLevel="0" collapsed="false">
      <c r="B143" s="98"/>
      <c r="C143" s="98"/>
      <c r="D143" s="98"/>
      <c r="E143" s="99"/>
      <c r="F143" s="100"/>
      <c r="G143" s="100"/>
      <c r="H143" s="99"/>
      <c r="I143" s="99"/>
      <c r="J143" s="101"/>
      <c r="K143" s="102"/>
      <c r="M143" s="91"/>
      <c r="N143" s="93"/>
      <c r="O143" s="95"/>
      <c r="P143" s="96"/>
    </row>
    <row r="144" customFormat="false" ht="13.2" hidden="false" customHeight="false" outlineLevel="0" collapsed="false">
      <c r="B144" s="98"/>
      <c r="C144" s="98"/>
      <c r="D144" s="98"/>
      <c r="E144" s="99"/>
      <c r="F144" s="100"/>
      <c r="G144" s="100"/>
      <c r="H144" s="99"/>
      <c r="I144" s="99"/>
      <c r="J144" s="101"/>
      <c r="K144" s="102"/>
      <c r="M144" s="91"/>
      <c r="N144" s="93"/>
      <c r="O144" s="95"/>
      <c r="P144" s="96"/>
    </row>
    <row r="145" customFormat="false" ht="13.2" hidden="false" customHeight="false" outlineLevel="0" collapsed="false">
      <c r="B145" s="98"/>
      <c r="C145" s="98"/>
      <c r="D145" s="98"/>
      <c r="E145" s="99"/>
      <c r="F145" s="100"/>
      <c r="G145" s="100"/>
      <c r="H145" s="99"/>
      <c r="I145" s="99"/>
      <c r="J145" s="101"/>
      <c r="K145" s="102"/>
      <c r="M145" s="91"/>
      <c r="N145" s="93"/>
      <c r="O145" s="95"/>
      <c r="P145" s="96"/>
    </row>
    <row r="146" customFormat="false" ht="13.2" hidden="false" customHeight="false" outlineLevel="0" collapsed="false">
      <c r="B146" s="98"/>
      <c r="C146" s="98"/>
      <c r="D146" s="98"/>
      <c r="E146" s="99"/>
      <c r="F146" s="100"/>
      <c r="G146" s="100"/>
      <c r="H146" s="99"/>
      <c r="I146" s="99"/>
      <c r="J146" s="101"/>
      <c r="K146" s="102"/>
      <c r="M146" s="91"/>
      <c r="N146" s="93"/>
      <c r="O146" s="95"/>
      <c r="P146" s="96"/>
    </row>
    <row r="147" customFormat="false" ht="13.2" hidden="false" customHeight="false" outlineLevel="0" collapsed="false">
      <c r="B147" s="98"/>
      <c r="C147" s="98"/>
      <c r="D147" s="98"/>
      <c r="E147" s="99"/>
      <c r="F147" s="100"/>
      <c r="G147" s="100"/>
      <c r="H147" s="99"/>
      <c r="I147" s="99"/>
      <c r="J147" s="101"/>
      <c r="K147" s="102"/>
      <c r="M147" s="91"/>
      <c r="N147" s="93"/>
      <c r="O147" s="95"/>
      <c r="P147" s="96"/>
    </row>
    <row r="148" customFormat="false" ht="13.2" hidden="false" customHeight="false" outlineLevel="0" collapsed="false">
      <c r="B148" s="98"/>
      <c r="C148" s="98"/>
      <c r="D148" s="98"/>
      <c r="E148" s="99"/>
      <c r="F148" s="100"/>
      <c r="G148" s="100"/>
      <c r="H148" s="99"/>
      <c r="I148" s="99"/>
      <c r="J148" s="101"/>
      <c r="K148" s="102"/>
      <c r="M148" s="91"/>
      <c r="N148" s="93"/>
      <c r="O148" s="95"/>
      <c r="P148" s="96"/>
    </row>
    <row r="149" customFormat="false" ht="13.2" hidden="false" customHeight="false" outlineLevel="0" collapsed="false">
      <c r="B149" s="98"/>
      <c r="C149" s="98"/>
      <c r="D149" s="98"/>
      <c r="E149" s="99"/>
      <c r="F149" s="100"/>
      <c r="G149" s="100"/>
      <c r="H149" s="99"/>
      <c r="I149" s="99"/>
      <c r="J149" s="101"/>
      <c r="K149" s="102"/>
      <c r="M149" s="91"/>
      <c r="N149" s="93"/>
      <c r="O149" s="95"/>
      <c r="P149" s="96"/>
    </row>
    <row r="150" customFormat="false" ht="13.2" hidden="false" customHeight="false" outlineLevel="0" collapsed="false">
      <c r="B150" s="98"/>
      <c r="C150" s="98"/>
      <c r="D150" s="98"/>
      <c r="E150" s="99"/>
      <c r="F150" s="100"/>
      <c r="G150" s="100"/>
      <c r="H150" s="99"/>
      <c r="I150" s="99"/>
      <c r="J150" s="101"/>
      <c r="K150" s="102"/>
      <c r="M150" s="91"/>
      <c r="N150" s="93"/>
      <c r="O150" s="95"/>
      <c r="P150" s="96"/>
    </row>
    <row r="151" customFormat="false" ht="13.2" hidden="false" customHeight="false" outlineLevel="0" collapsed="false">
      <c r="B151" s="98"/>
      <c r="C151" s="98"/>
      <c r="D151" s="98"/>
      <c r="E151" s="99"/>
      <c r="F151" s="100"/>
      <c r="G151" s="100"/>
      <c r="H151" s="99"/>
      <c r="I151" s="99"/>
      <c r="J151" s="101"/>
      <c r="K151" s="102"/>
      <c r="M151" s="91"/>
      <c r="N151" s="93"/>
      <c r="O151" s="95"/>
      <c r="P151" s="96"/>
    </row>
    <row r="152" customFormat="false" ht="13.2" hidden="false" customHeight="false" outlineLevel="0" collapsed="false">
      <c r="B152" s="98"/>
      <c r="C152" s="98"/>
      <c r="D152" s="98"/>
      <c r="E152" s="99"/>
      <c r="F152" s="100"/>
      <c r="G152" s="100"/>
      <c r="H152" s="99"/>
      <c r="I152" s="99"/>
      <c r="J152" s="101"/>
      <c r="K152" s="102"/>
      <c r="M152" s="91"/>
      <c r="N152" s="93"/>
      <c r="O152" s="95"/>
      <c r="P152" s="96"/>
    </row>
    <row r="153" customFormat="false" ht="13.2" hidden="false" customHeight="false" outlineLevel="0" collapsed="false">
      <c r="B153" s="98"/>
      <c r="C153" s="98"/>
      <c r="D153" s="98"/>
      <c r="E153" s="99"/>
      <c r="F153" s="100"/>
      <c r="G153" s="100"/>
      <c r="H153" s="99"/>
      <c r="I153" s="99"/>
      <c r="J153" s="101"/>
      <c r="K153" s="102"/>
      <c r="M153" s="91"/>
      <c r="N153" s="93"/>
      <c r="O153" s="95"/>
      <c r="P153" s="96"/>
    </row>
    <row r="154" customFormat="false" ht="13.2" hidden="false" customHeight="false" outlineLevel="0" collapsed="false">
      <c r="B154" s="98"/>
      <c r="C154" s="98"/>
      <c r="D154" s="98"/>
      <c r="E154" s="99"/>
      <c r="F154" s="100"/>
      <c r="G154" s="100"/>
      <c r="H154" s="99"/>
      <c r="I154" s="99"/>
      <c r="J154" s="101"/>
      <c r="K154" s="102"/>
      <c r="M154" s="91"/>
      <c r="N154" s="93"/>
      <c r="O154" s="95"/>
      <c r="P154" s="96"/>
    </row>
    <row r="155" customFormat="false" ht="13.2" hidden="false" customHeight="false" outlineLevel="0" collapsed="false">
      <c r="B155" s="98"/>
      <c r="C155" s="98"/>
      <c r="D155" s="98"/>
      <c r="E155" s="99"/>
      <c r="F155" s="100"/>
      <c r="G155" s="100"/>
      <c r="H155" s="99"/>
      <c r="I155" s="99"/>
      <c r="J155" s="101"/>
      <c r="K155" s="102"/>
      <c r="M155" s="91"/>
      <c r="N155" s="93"/>
      <c r="O155" s="95"/>
      <c r="P155" s="96"/>
    </row>
    <row r="156" customFormat="false" ht="13.2" hidden="false" customHeight="false" outlineLevel="0" collapsed="false">
      <c r="B156" s="98"/>
      <c r="C156" s="98"/>
      <c r="D156" s="98"/>
      <c r="E156" s="99"/>
      <c r="F156" s="100"/>
      <c r="G156" s="100"/>
      <c r="H156" s="99"/>
      <c r="I156" s="99"/>
      <c r="J156" s="101"/>
      <c r="K156" s="102"/>
      <c r="L156" s="101"/>
      <c r="M156" s="91"/>
      <c r="N156" s="93"/>
      <c r="O156" s="95"/>
      <c r="P156" s="96"/>
    </row>
    <row r="157" customFormat="false" ht="13.2" hidden="false" customHeight="false" outlineLevel="0" collapsed="false">
      <c r="B157" s="98"/>
      <c r="C157" s="98"/>
      <c r="D157" s="98"/>
      <c r="E157" s="99"/>
      <c r="F157" s="100"/>
      <c r="G157" s="100"/>
      <c r="H157" s="99"/>
      <c r="I157" s="99"/>
      <c r="J157" s="101"/>
      <c r="K157" s="102"/>
      <c r="L157" s="101"/>
      <c r="M157" s="91"/>
      <c r="N157" s="93"/>
      <c r="O157" s="95"/>
      <c r="P157" s="96"/>
    </row>
    <row r="158" customFormat="false" ht="13.2" hidden="false" customHeight="false" outlineLevel="0" collapsed="false">
      <c r="B158" s="98"/>
      <c r="C158" s="98"/>
      <c r="D158" s="98"/>
      <c r="E158" s="99"/>
      <c r="F158" s="100"/>
      <c r="G158" s="100"/>
      <c r="H158" s="99"/>
      <c r="I158" s="99"/>
      <c r="J158" s="101"/>
      <c r="K158" s="102"/>
      <c r="L158" s="101"/>
      <c r="M158" s="91"/>
      <c r="N158" s="93"/>
      <c r="O158" s="95"/>
      <c r="P158" s="96"/>
    </row>
    <row r="159" customFormat="false" ht="13.2" hidden="false" customHeight="false" outlineLevel="0" collapsed="false">
      <c r="B159" s="98"/>
      <c r="C159" s="98"/>
      <c r="D159" s="98"/>
      <c r="E159" s="99"/>
      <c r="F159" s="100"/>
      <c r="G159" s="100"/>
      <c r="H159" s="99"/>
      <c r="I159" s="99"/>
      <c r="J159" s="101"/>
      <c r="K159" s="102"/>
      <c r="L159" s="101"/>
      <c r="M159" s="91"/>
      <c r="N159" s="93"/>
      <c r="O159" s="95"/>
      <c r="P159" s="96"/>
    </row>
    <row r="160" customFormat="false" ht="13.2" hidden="false" customHeight="false" outlineLevel="0" collapsed="false">
      <c r="B160" s="98"/>
      <c r="C160" s="98"/>
      <c r="D160" s="98"/>
      <c r="E160" s="99"/>
      <c r="F160" s="100"/>
      <c r="G160" s="100"/>
      <c r="H160" s="99"/>
      <c r="I160" s="99"/>
      <c r="J160" s="101"/>
      <c r="K160" s="102"/>
      <c r="L160" s="101"/>
      <c r="M160" s="91"/>
      <c r="N160" s="93"/>
      <c r="O160" s="95"/>
      <c r="P160" s="96"/>
    </row>
    <row r="161" customFormat="false" ht="13.2" hidden="false" customHeight="false" outlineLevel="0" collapsed="false">
      <c r="B161" s="98"/>
      <c r="C161" s="98"/>
      <c r="D161" s="98"/>
      <c r="E161" s="99"/>
      <c r="F161" s="100"/>
      <c r="G161" s="100"/>
      <c r="H161" s="99"/>
      <c r="I161" s="99"/>
      <c r="J161" s="101"/>
      <c r="K161" s="102"/>
      <c r="L161" s="101"/>
      <c r="M161" s="91"/>
      <c r="N161" s="93"/>
      <c r="O161" s="95"/>
      <c r="P161" s="96"/>
    </row>
    <row r="162" customFormat="false" ht="13.2" hidden="false" customHeight="false" outlineLevel="0" collapsed="false">
      <c r="B162" s="98"/>
      <c r="C162" s="98"/>
      <c r="D162" s="98"/>
      <c r="E162" s="99"/>
      <c r="F162" s="100"/>
      <c r="G162" s="100"/>
      <c r="H162" s="99"/>
      <c r="I162" s="99"/>
      <c r="J162" s="101"/>
      <c r="K162" s="102"/>
      <c r="L162" s="101"/>
      <c r="M162" s="91"/>
      <c r="N162" s="93"/>
      <c r="O162" s="95"/>
      <c r="P162" s="96"/>
    </row>
    <row r="163" customFormat="false" ht="13.2" hidden="false" customHeight="false" outlineLevel="0" collapsed="false">
      <c r="B163" s="98"/>
      <c r="C163" s="98"/>
      <c r="D163" s="98"/>
      <c r="E163" s="99"/>
      <c r="F163" s="100"/>
      <c r="G163" s="100"/>
      <c r="H163" s="99"/>
      <c r="I163" s="99"/>
      <c r="J163" s="101"/>
      <c r="K163" s="102"/>
      <c r="L163" s="101"/>
      <c r="M163" s="91"/>
      <c r="N163" s="93"/>
      <c r="O163" s="95"/>
      <c r="P163" s="96"/>
    </row>
    <row r="164" customFormat="false" ht="13.2" hidden="false" customHeight="false" outlineLevel="0" collapsed="false">
      <c r="B164" s="98"/>
      <c r="C164" s="98"/>
      <c r="D164" s="98"/>
      <c r="E164" s="99"/>
      <c r="F164" s="100"/>
      <c r="G164" s="100"/>
      <c r="H164" s="99"/>
      <c r="I164" s="99"/>
      <c r="J164" s="101"/>
      <c r="K164" s="102"/>
      <c r="L164" s="101"/>
      <c r="M164" s="91"/>
      <c r="N164" s="93"/>
      <c r="O164" s="95"/>
      <c r="P164" s="96"/>
    </row>
    <row r="165" customFormat="false" ht="13.2" hidden="false" customHeight="false" outlineLevel="0" collapsed="false">
      <c r="B165" s="98"/>
      <c r="C165" s="98"/>
      <c r="D165" s="98"/>
      <c r="E165" s="99"/>
      <c r="F165" s="100"/>
      <c r="G165" s="100"/>
      <c r="H165" s="99"/>
      <c r="I165" s="99"/>
      <c r="J165" s="101"/>
      <c r="K165" s="102"/>
      <c r="L165" s="101"/>
      <c r="M165" s="91"/>
      <c r="N165" s="93"/>
      <c r="O165" s="95"/>
      <c r="P165" s="96"/>
    </row>
    <row r="166" customFormat="false" ht="13.2" hidden="false" customHeight="false" outlineLevel="0" collapsed="false">
      <c r="B166" s="98"/>
      <c r="C166" s="98"/>
      <c r="D166" s="98"/>
      <c r="E166" s="99"/>
      <c r="F166" s="100"/>
      <c r="G166" s="100"/>
      <c r="H166" s="99"/>
      <c r="I166" s="99"/>
      <c r="J166" s="101"/>
      <c r="K166" s="102"/>
      <c r="L166" s="101"/>
      <c r="M166" s="91"/>
      <c r="N166" s="93"/>
      <c r="O166" s="95"/>
      <c r="P166" s="96"/>
    </row>
    <row r="167" customFormat="false" ht="13.2" hidden="false" customHeight="false" outlineLevel="0" collapsed="false">
      <c r="B167" s="98"/>
      <c r="C167" s="98"/>
      <c r="D167" s="98"/>
      <c r="E167" s="99"/>
      <c r="F167" s="100"/>
      <c r="G167" s="100"/>
      <c r="H167" s="99"/>
      <c r="I167" s="99"/>
      <c r="J167" s="101"/>
      <c r="K167" s="102"/>
      <c r="L167" s="101"/>
      <c r="M167" s="91"/>
      <c r="N167" s="93"/>
      <c r="O167" s="95"/>
      <c r="P167" s="96"/>
    </row>
    <row r="168" customFormat="false" ht="13.2" hidden="false" customHeight="false" outlineLevel="0" collapsed="false">
      <c r="B168" s="98"/>
      <c r="C168" s="98"/>
      <c r="D168" s="98"/>
      <c r="E168" s="99"/>
      <c r="F168" s="100"/>
      <c r="G168" s="100"/>
      <c r="H168" s="99"/>
      <c r="I168" s="99"/>
      <c r="J168" s="101"/>
      <c r="K168" s="102"/>
      <c r="L168" s="101"/>
      <c r="M168" s="91"/>
      <c r="N168" s="93"/>
      <c r="O168" s="95"/>
      <c r="P168" s="96"/>
    </row>
    <row r="169" customFormat="false" ht="13.2" hidden="false" customHeight="false" outlineLevel="0" collapsed="false">
      <c r="B169" s="98"/>
      <c r="C169" s="98"/>
      <c r="D169" s="98"/>
      <c r="E169" s="99"/>
      <c r="F169" s="100"/>
      <c r="G169" s="100"/>
      <c r="H169" s="99"/>
      <c r="I169" s="99"/>
      <c r="J169" s="101"/>
      <c r="K169" s="102"/>
      <c r="L169" s="101"/>
      <c r="M169" s="91"/>
      <c r="N169" s="93"/>
      <c r="O169" s="95"/>
      <c r="P169" s="96"/>
    </row>
    <row r="170" customFormat="false" ht="13.2" hidden="false" customHeight="false" outlineLevel="0" collapsed="false">
      <c r="B170" s="98"/>
      <c r="C170" s="98"/>
      <c r="D170" s="98"/>
      <c r="E170" s="99"/>
      <c r="F170" s="100"/>
      <c r="G170" s="99"/>
      <c r="H170" s="102"/>
      <c r="I170" s="123"/>
      <c r="J170" s="101"/>
      <c r="K170" s="102"/>
      <c r="L170" s="101"/>
      <c r="M170" s="91"/>
      <c r="N170" s="93"/>
      <c r="O170" s="95"/>
      <c r="P170" s="96"/>
    </row>
    <row r="171" customFormat="false" ht="13.2" hidden="false" customHeight="false" outlineLevel="0" collapsed="false">
      <c r="B171" s="98"/>
      <c r="C171" s="98"/>
      <c r="D171" s="98"/>
      <c r="E171" s="99"/>
      <c r="F171" s="100"/>
      <c r="G171" s="99"/>
      <c r="H171" s="102"/>
      <c r="I171" s="101"/>
      <c r="J171" s="101"/>
      <c r="K171" s="102"/>
      <c r="L171" s="101"/>
      <c r="M171" s="91"/>
      <c r="N171" s="93"/>
      <c r="O171" s="95"/>
      <c r="P171" s="96"/>
    </row>
    <row r="172" customFormat="false" ht="13.2" hidden="false" customHeight="false" outlineLevel="0" collapsed="false">
      <c r="B172" s="98"/>
      <c r="C172" s="98"/>
      <c r="D172" s="98"/>
      <c r="E172" s="99"/>
      <c r="F172" s="100"/>
      <c r="G172" s="99"/>
      <c r="H172" s="102"/>
      <c r="I172" s="101"/>
      <c r="J172" s="101"/>
      <c r="K172" s="102"/>
      <c r="L172" s="101"/>
      <c r="M172" s="91"/>
      <c r="N172" s="93"/>
      <c r="O172" s="95"/>
      <c r="P172" s="96"/>
    </row>
    <row r="173" customFormat="false" ht="13.2" hidden="false" customHeight="false" outlineLevel="0" collapsed="false">
      <c r="B173" s="98"/>
      <c r="C173" s="98"/>
      <c r="D173" s="98"/>
      <c r="E173" s="99"/>
      <c r="F173" s="100"/>
      <c r="G173" s="99"/>
      <c r="H173" s="102"/>
      <c r="I173" s="101"/>
      <c r="J173" s="101"/>
      <c r="K173" s="102"/>
      <c r="L173" s="101"/>
      <c r="M173" s="91"/>
      <c r="N173" s="93"/>
      <c r="O173" s="95"/>
      <c r="P173" s="96"/>
    </row>
    <row r="174" customFormat="false" ht="13.2" hidden="false" customHeight="false" outlineLevel="0" collapsed="false">
      <c r="B174" s="98"/>
      <c r="C174" s="98"/>
      <c r="D174" s="98"/>
      <c r="E174" s="99"/>
      <c r="F174" s="100"/>
      <c r="G174" s="99"/>
      <c r="H174" s="102"/>
      <c r="I174" s="101"/>
      <c r="J174" s="101"/>
      <c r="K174" s="102"/>
      <c r="L174" s="101"/>
      <c r="M174" s="91"/>
      <c r="N174" s="93"/>
      <c r="O174" s="95"/>
      <c r="P174" s="96"/>
    </row>
    <row r="175" customFormat="false" ht="13.2" hidden="false" customHeight="false" outlineLevel="0" collapsed="false">
      <c r="B175" s="98"/>
      <c r="C175" s="98"/>
      <c r="D175" s="98"/>
      <c r="E175" s="99"/>
      <c r="F175" s="100"/>
      <c r="G175" s="99"/>
      <c r="H175" s="102"/>
      <c r="I175" s="101"/>
      <c r="J175" s="101"/>
      <c r="K175" s="102"/>
      <c r="L175" s="101"/>
      <c r="M175" s="91"/>
      <c r="N175" s="93"/>
      <c r="O175" s="95"/>
      <c r="P175" s="96"/>
    </row>
    <row r="176" customFormat="false" ht="13.2" hidden="false" customHeight="false" outlineLevel="0" collapsed="false">
      <c r="B176" s="98"/>
      <c r="C176" s="98"/>
      <c r="D176" s="98"/>
      <c r="E176" s="99"/>
      <c r="F176" s="100"/>
      <c r="G176" s="99"/>
      <c r="H176" s="102"/>
      <c r="I176" s="101"/>
      <c r="J176" s="101"/>
      <c r="K176" s="102"/>
      <c r="L176" s="101"/>
      <c r="M176" s="91"/>
      <c r="N176" s="93"/>
      <c r="O176" s="95"/>
      <c r="P176" s="96"/>
    </row>
    <row r="177" customFormat="false" ht="13.2" hidden="false" customHeight="false" outlineLevel="0" collapsed="false">
      <c r="B177" s="98"/>
      <c r="C177" s="98"/>
      <c r="D177" s="98"/>
      <c r="E177" s="99"/>
      <c r="F177" s="100"/>
      <c r="G177" s="99"/>
      <c r="H177" s="102"/>
      <c r="I177" s="101"/>
      <c r="J177" s="101"/>
      <c r="K177" s="102"/>
      <c r="L177" s="101"/>
      <c r="M177" s="91"/>
      <c r="N177" s="93"/>
      <c r="O177" s="95"/>
      <c r="P177" s="96"/>
    </row>
    <row r="178" customFormat="false" ht="13.2" hidden="false" customHeight="false" outlineLevel="0" collapsed="false">
      <c r="B178" s="98"/>
      <c r="C178" s="98"/>
      <c r="D178" s="98"/>
      <c r="E178" s="99"/>
      <c r="F178" s="100"/>
      <c r="G178" s="99"/>
      <c r="H178" s="102"/>
      <c r="I178" s="101"/>
      <c r="J178" s="101"/>
      <c r="K178" s="102"/>
      <c r="L178" s="101"/>
      <c r="M178" s="91"/>
      <c r="N178" s="93"/>
      <c r="O178" s="95"/>
      <c r="P178" s="96"/>
    </row>
    <row r="179" customFormat="false" ht="13.2" hidden="false" customHeight="false" outlineLevel="0" collapsed="false">
      <c r="B179" s="98"/>
      <c r="C179" s="98"/>
      <c r="D179" s="98"/>
      <c r="E179" s="99"/>
      <c r="F179" s="100"/>
      <c r="G179" s="99"/>
      <c r="H179" s="102"/>
      <c r="I179" s="101"/>
      <c r="J179" s="101"/>
      <c r="K179" s="102"/>
      <c r="L179" s="101"/>
      <c r="M179" s="91"/>
      <c r="N179" s="93"/>
      <c r="O179" s="95"/>
      <c r="P179" s="96"/>
    </row>
    <row r="180" customFormat="false" ht="13.2" hidden="false" customHeight="false" outlineLevel="0" collapsed="false">
      <c r="B180" s="98"/>
      <c r="C180" s="98"/>
      <c r="D180" s="98"/>
      <c r="E180" s="99"/>
      <c r="F180" s="100"/>
      <c r="G180" s="99"/>
      <c r="H180" s="102"/>
      <c r="I180" s="101"/>
      <c r="J180" s="101"/>
      <c r="K180" s="102"/>
      <c r="L180" s="101"/>
      <c r="M180" s="91"/>
      <c r="N180" s="93"/>
      <c r="O180" s="95"/>
      <c r="P180" s="96"/>
    </row>
    <row r="181" customFormat="false" ht="13.2" hidden="false" customHeight="false" outlineLevel="0" collapsed="false">
      <c r="B181" s="98"/>
      <c r="C181" s="98"/>
      <c r="D181" s="98"/>
      <c r="E181" s="99"/>
      <c r="F181" s="100"/>
      <c r="G181" s="99"/>
      <c r="H181" s="102"/>
      <c r="I181" s="101"/>
      <c r="J181" s="101"/>
      <c r="K181" s="102"/>
      <c r="L181" s="101"/>
      <c r="M181" s="91"/>
      <c r="N181" s="93"/>
      <c r="O181" s="95"/>
      <c r="P181" s="96"/>
    </row>
    <row r="182" customFormat="false" ht="13.2" hidden="false" customHeight="false" outlineLevel="0" collapsed="false">
      <c r="B182" s="98"/>
      <c r="C182" s="98"/>
      <c r="D182" s="98"/>
      <c r="E182" s="99"/>
      <c r="F182" s="100"/>
      <c r="G182" s="99"/>
      <c r="H182" s="102"/>
      <c r="I182" s="101"/>
      <c r="J182" s="101"/>
      <c r="K182" s="102"/>
      <c r="L182" s="101"/>
      <c r="M182" s="91"/>
      <c r="N182" s="93"/>
      <c r="O182" s="95"/>
      <c r="P182" s="96"/>
    </row>
    <row r="183" customFormat="false" ht="13.2" hidden="false" customHeight="false" outlineLevel="0" collapsed="false">
      <c r="B183" s="98"/>
      <c r="C183" s="98"/>
      <c r="D183" s="98"/>
      <c r="E183" s="99"/>
      <c r="F183" s="100"/>
      <c r="G183" s="99"/>
      <c r="H183" s="102"/>
      <c r="I183" s="101"/>
      <c r="J183" s="101"/>
      <c r="K183" s="102"/>
      <c r="L183" s="101"/>
      <c r="M183" s="91"/>
      <c r="N183" s="93"/>
      <c r="O183" s="95"/>
      <c r="P183" s="96"/>
    </row>
    <row r="184" customFormat="false" ht="13.2" hidden="false" customHeight="false" outlineLevel="0" collapsed="false">
      <c r="B184" s="98"/>
      <c r="C184" s="98"/>
      <c r="D184" s="98"/>
      <c r="E184" s="99"/>
      <c r="F184" s="100"/>
      <c r="G184" s="99"/>
      <c r="H184" s="102"/>
      <c r="I184" s="101"/>
      <c r="J184" s="101"/>
      <c r="K184" s="102"/>
      <c r="L184" s="101"/>
      <c r="M184" s="91"/>
      <c r="N184" s="93"/>
      <c r="O184" s="95"/>
      <c r="P184" s="96"/>
    </row>
    <row r="185" customFormat="false" ht="13.2" hidden="false" customHeight="false" outlineLevel="0" collapsed="false">
      <c r="B185" s="98"/>
      <c r="C185" s="98"/>
      <c r="D185" s="98"/>
      <c r="E185" s="99"/>
      <c r="F185" s="100"/>
      <c r="G185" s="99"/>
      <c r="H185" s="102"/>
      <c r="I185" s="101"/>
      <c r="J185" s="101"/>
      <c r="K185" s="102"/>
      <c r="L185" s="101"/>
      <c r="M185" s="91"/>
      <c r="N185" s="93"/>
      <c r="O185" s="95"/>
      <c r="P185" s="96"/>
    </row>
    <row r="186" customFormat="false" ht="13.2" hidden="false" customHeight="false" outlineLevel="0" collapsed="false">
      <c r="B186" s="98"/>
      <c r="C186" s="98"/>
      <c r="D186" s="98"/>
      <c r="E186" s="99"/>
      <c r="F186" s="100"/>
      <c r="G186" s="99"/>
      <c r="H186" s="102"/>
      <c r="I186" s="101"/>
      <c r="J186" s="101"/>
      <c r="K186" s="102"/>
      <c r="L186" s="101"/>
      <c r="M186" s="91"/>
      <c r="N186" s="93"/>
      <c r="O186" s="95"/>
      <c r="P186" s="96"/>
    </row>
    <row r="187" customFormat="false" ht="13.2" hidden="false" customHeight="false" outlineLevel="0" collapsed="false">
      <c r="B187" s="98"/>
      <c r="C187" s="98"/>
      <c r="D187" s="98"/>
      <c r="E187" s="99"/>
      <c r="F187" s="100"/>
      <c r="G187" s="99"/>
      <c r="H187" s="102"/>
      <c r="I187" s="101"/>
      <c r="J187" s="101"/>
      <c r="K187" s="102"/>
      <c r="L187" s="101"/>
      <c r="M187" s="91"/>
      <c r="N187" s="93"/>
      <c r="O187" s="95"/>
      <c r="P187" s="96"/>
    </row>
    <row r="188" customFormat="false" ht="13.2" hidden="false" customHeight="false" outlineLevel="0" collapsed="false">
      <c r="B188" s="98"/>
      <c r="C188" s="98"/>
      <c r="D188" s="98"/>
      <c r="E188" s="99"/>
      <c r="F188" s="100"/>
      <c r="G188" s="99"/>
      <c r="H188" s="102"/>
      <c r="I188" s="101"/>
      <c r="M188" s="91"/>
      <c r="N188" s="93"/>
      <c r="O188" s="95"/>
      <c r="P188" s="96"/>
    </row>
    <row r="189" customFormat="false" ht="13.2" hidden="false" customHeight="false" outlineLevel="0" collapsed="false">
      <c r="B189" s="98"/>
      <c r="C189" s="98"/>
      <c r="D189" s="98"/>
      <c r="E189" s="99"/>
      <c r="F189" s="100"/>
      <c r="G189" s="99"/>
      <c r="H189" s="102"/>
      <c r="I189" s="101"/>
      <c r="M189" s="91"/>
      <c r="N189" s="93"/>
      <c r="O189" s="95"/>
      <c r="P189" s="96"/>
    </row>
    <row r="190" customFormat="false" ht="13.2" hidden="false" customHeight="false" outlineLevel="0" collapsed="false">
      <c r="B190" s="98"/>
      <c r="C190" s="98"/>
      <c r="D190" s="98"/>
      <c r="E190" s="99"/>
      <c r="F190" s="100"/>
      <c r="G190" s="99"/>
      <c r="H190" s="102"/>
      <c r="I190" s="101"/>
      <c r="M190" s="91"/>
      <c r="N190" s="93"/>
      <c r="O190" s="95"/>
      <c r="P190" s="96"/>
    </row>
    <row r="191" customFormat="false" ht="13.2" hidden="false" customHeight="false" outlineLevel="0" collapsed="false">
      <c r="B191" s="98"/>
      <c r="C191" s="98"/>
      <c r="D191" s="98"/>
      <c r="E191" s="99"/>
      <c r="F191" s="100"/>
      <c r="G191" s="99"/>
      <c r="H191" s="102"/>
      <c r="I191" s="101"/>
      <c r="M191" s="91"/>
      <c r="N191" s="93"/>
      <c r="O191" s="95"/>
      <c r="P191" s="96"/>
    </row>
    <row r="192" customFormat="false" ht="13.2" hidden="false" customHeight="false" outlineLevel="0" collapsed="false">
      <c r="B192" s="98"/>
      <c r="C192" s="98"/>
      <c r="D192" s="98"/>
      <c r="E192" s="99"/>
      <c r="F192" s="100"/>
      <c r="G192" s="99"/>
      <c r="H192" s="102"/>
      <c r="I192" s="101"/>
      <c r="M192" s="91"/>
      <c r="N192" s="93"/>
      <c r="O192" s="95"/>
      <c r="P192" s="96"/>
    </row>
    <row r="193" customFormat="false" ht="13.2" hidden="false" customHeight="false" outlineLevel="0" collapsed="false">
      <c r="B193" s="98"/>
      <c r="C193" s="98"/>
      <c r="D193" s="98"/>
      <c r="E193" s="99"/>
      <c r="F193" s="100"/>
      <c r="G193" s="99"/>
      <c r="H193" s="102"/>
      <c r="I193" s="101"/>
      <c r="M193" s="91"/>
      <c r="N193" s="93"/>
      <c r="O193" s="95"/>
      <c r="P193" s="96"/>
    </row>
    <row r="194" customFormat="false" ht="13.2" hidden="false" customHeight="false" outlineLevel="0" collapsed="false">
      <c r="B194" s="98"/>
      <c r="C194" s="98"/>
      <c r="D194" s="98"/>
      <c r="E194" s="99"/>
      <c r="F194" s="100"/>
      <c r="G194" s="99"/>
      <c r="H194" s="102"/>
      <c r="I194" s="101"/>
      <c r="M194" s="91"/>
      <c r="N194" s="93"/>
      <c r="O194" s="95"/>
      <c r="P194" s="96"/>
    </row>
    <row r="195" customFormat="false" ht="13.2" hidden="false" customHeight="false" outlineLevel="0" collapsed="false">
      <c r="B195" s="98"/>
      <c r="C195" s="98"/>
      <c r="D195" s="98"/>
      <c r="E195" s="99"/>
      <c r="F195" s="100"/>
      <c r="G195" s="99"/>
      <c r="H195" s="102"/>
      <c r="I195" s="101"/>
      <c r="M195" s="91"/>
      <c r="N195" s="93"/>
      <c r="O195" s="95"/>
      <c r="P195" s="96"/>
    </row>
    <row r="196" customFormat="false" ht="13.2" hidden="false" customHeight="false" outlineLevel="0" collapsed="false">
      <c r="B196" s="98"/>
      <c r="C196" s="98"/>
      <c r="D196" s="98"/>
      <c r="E196" s="99"/>
      <c r="F196" s="100"/>
      <c r="G196" s="99"/>
      <c r="H196" s="102"/>
      <c r="I196" s="101"/>
      <c r="M196" s="91"/>
      <c r="N196" s="93"/>
      <c r="O196" s="95"/>
      <c r="P196" s="96"/>
    </row>
    <row r="197" customFormat="false" ht="13.2" hidden="false" customHeight="false" outlineLevel="0" collapsed="false">
      <c r="B197" s="98"/>
      <c r="C197" s="98"/>
      <c r="D197" s="98"/>
      <c r="E197" s="99"/>
      <c r="F197" s="100"/>
      <c r="G197" s="99"/>
      <c r="H197" s="102"/>
      <c r="I197" s="101"/>
      <c r="M197" s="91"/>
      <c r="N197" s="93"/>
      <c r="O197" s="95"/>
      <c r="P197" s="96"/>
    </row>
    <row r="198" customFormat="false" ht="13.2" hidden="false" customHeight="false" outlineLevel="0" collapsed="false">
      <c r="B198" s="98"/>
      <c r="C198" s="98"/>
      <c r="D198" s="98"/>
      <c r="E198" s="99"/>
      <c r="F198" s="100"/>
      <c r="G198" s="99"/>
      <c r="H198" s="102"/>
      <c r="I198" s="101"/>
      <c r="M198" s="91"/>
      <c r="N198" s="93"/>
      <c r="O198" s="95"/>
      <c r="P198" s="96"/>
    </row>
    <row r="199" customFormat="false" ht="13.2" hidden="false" customHeight="false" outlineLevel="0" collapsed="false">
      <c r="B199" s="98"/>
      <c r="C199" s="98"/>
      <c r="D199" s="98"/>
      <c r="E199" s="99"/>
      <c r="F199" s="100"/>
      <c r="G199" s="99"/>
      <c r="H199" s="102"/>
      <c r="I199" s="101"/>
      <c r="M199" s="91"/>
      <c r="N199" s="93"/>
      <c r="O199" s="95"/>
      <c r="P199" s="96"/>
    </row>
    <row r="200" customFormat="false" ht="13.2" hidden="false" customHeight="false" outlineLevel="0" collapsed="false">
      <c r="B200" s="98"/>
      <c r="C200" s="98"/>
      <c r="D200" s="98"/>
      <c r="E200" s="99"/>
      <c r="F200" s="100"/>
      <c r="G200" s="99"/>
      <c r="H200" s="102"/>
      <c r="I200" s="101"/>
      <c r="M200" s="91"/>
      <c r="N200" s="93"/>
      <c r="O200" s="95"/>
      <c r="P200" s="96"/>
    </row>
    <row r="201" customFormat="false" ht="13.2" hidden="false" customHeight="false" outlineLevel="0" collapsed="false">
      <c r="B201" s="98"/>
      <c r="C201" s="98"/>
      <c r="D201" s="98"/>
      <c r="E201" s="99"/>
      <c r="F201" s="100"/>
      <c r="G201" s="99"/>
      <c r="H201" s="102"/>
      <c r="I201" s="101"/>
      <c r="M201" s="91"/>
      <c r="N201" s="93"/>
      <c r="O201" s="95"/>
      <c r="P201" s="96"/>
    </row>
    <row r="202" customFormat="false" ht="13.2" hidden="false" customHeight="false" outlineLevel="0" collapsed="false">
      <c r="B202" s="98"/>
      <c r="C202" s="98"/>
      <c r="D202" s="98"/>
      <c r="E202" s="99"/>
      <c r="F202" s="100"/>
      <c r="G202" s="99"/>
      <c r="H202" s="102"/>
      <c r="I202" s="101"/>
      <c r="M202" s="91"/>
      <c r="N202" s="93"/>
      <c r="O202" s="95"/>
      <c r="P202" s="96"/>
    </row>
    <row r="203" customFormat="false" ht="13.2" hidden="false" customHeight="false" outlineLevel="0" collapsed="false">
      <c r="B203" s="98"/>
      <c r="C203" s="98"/>
      <c r="D203" s="98"/>
      <c r="E203" s="99"/>
      <c r="F203" s="100"/>
      <c r="G203" s="99"/>
      <c r="H203" s="102"/>
      <c r="I203" s="101"/>
      <c r="M203" s="91"/>
      <c r="N203" s="93"/>
      <c r="O203" s="95"/>
      <c r="P203" s="96"/>
    </row>
    <row r="204" customFormat="false" ht="13.2" hidden="false" customHeight="false" outlineLevel="0" collapsed="false">
      <c r="B204" s="98"/>
      <c r="C204" s="98"/>
      <c r="D204" s="98"/>
      <c r="E204" s="99"/>
      <c r="F204" s="100"/>
      <c r="G204" s="99"/>
      <c r="H204" s="102"/>
      <c r="I204" s="101"/>
      <c r="M204" s="91"/>
      <c r="N204" s="93"/>
      <c r="O204" s="95"/>
      <c r="P204" s="96"/>
    </row>
    <row r="205" customFormat="false" ht="13.2" hidden="false" customHeight="false" outlineLevel="0" collapsed="false">
      <c r="B205" s="98"/>
      <c r="C205" s="98"/>
      <c r="D205" s="98"/>
      <c r="E205" s="99"/>
      <c r="F205" s="100"/>
      <c r="G205" s="99"/>
      <c r="H205" s="102"/>
      <c r="I205" s="101"/>
      <c r="M205" s="91"/>
      <c r="N205" s="93"/>
      <c r="O205" s="95"/>
      <c r="P205" s="96"/>
    </row>
    <row r="206" customFormat="false" ht="13.2" hidden="false" customHeight="false" outlineLevel="0" collapsed="false">
      <c r="B206" s="98"/>
      <c r="C206" s="98"/>
      <c r="D206" s="98"/>
      <c r="E206" s="99"/>
      <c r="F206" s="100"/>
      <c r="G206" s="99"/>
      <c r="H206" s="102"/>
      <c r="I206" s="101"/>
      <c r="M206" s="91"/>
      <c r="N206" s="93"/>
      <c r="O206" s="95"/>
      <c r="P206" s="96"/>
    </row>
    <row r="207" customFormat="false" ht="13.2" hidden="false" customHeight="false" outlineLevel="0" collapsed="false">
      <c r="B207" s="98"/>
      <c r="C207" s="98"/>
      <c r="D207" s="98"/>
      <c r="E207" s="99"/>
      <c r="F207" s="100"/>
      <c r="G207" s="99"/>
      <c r="H207" s="102"/>
      <c r="I207" s="101"/>
      <c r="M207" s="91"/>
      <c r="N207" s="93"/>
      <c r="O207" s="95"/>
      <c r="P207" s="96"/>
    </row>
    <row r="208" customFormat="false" ht="13.2" hidden="false" customHeight="false" outlineLevel="0" collapsed="false">
      <c r="B208" s="98"/>
      <c r="C208" s="98"/>
      <c r="D208" s="98"/>
      <c r="E208" s="99"/>
      <c r="F208" s="100"/>
      <c r="G208" s="99"/>
      <c r="H208" s="102"/>
      <c r="I208" s="101"/>
      <c r="M208" s="91"/>
      <c r="N208" s="93"/>
      <c r="O208" s="95"/>
      <c r="P208" s="96"/>
    </row>
    <row r="209" customFormat="false" ht="13.2" hidden="false" customHeight="false" outlineLevel="0" collapsed="false">
      <c r="B209" s="98"/>
      <c r="C209" s="98"/>
      <c r="D209" s="98"/>
      <c r="E209" s="99"/>
      <c r="F209" s="100"/>
      <c r="G209" s="99"/>
      <c r="H209" s="102"/>
      <c r="I209" s="101"/>
      <c r="M209" s="91"/>
      <c r="N209" s="93"/>
      <c r="O209" s="95"/>
      <c r="P209" s="96"/>
    </row>
    <row r="210" customFormat="false" ht="13.2" hidden="false" customHeight="false" outlineLevel="0" collapsed="false">
      <c r="B210" s="98"/>
      <c r="C210" s="98"/>
      <c r="D210" s="98"/>
      <c r="E210" s="99"/>
      <c r="F210" s="100"/>
      <c r="G210" s="99"/>
      <c r="H210" s="102"/>
      <c r="I210" s="101"/>
      <c r="M210" s="91"/>
      <c r="N210" s="93"/>
      <c r="O210" s="95"/>
      <c r="P210" s="96"/>
    </row>
    <row r="211" customFormat="false" ht="13.2" hidden="false" customHeight="false" outlineLevel="0" collapsed="false">
      <c r="B211" s="98"/>
      <c r="C211" s="98"/>
      <c r="D211" s="98"/>
      <c r="E211" s="99"/>
      <c r="F211" s="100"/>
      <c r="G211" s="99"/>
      <c r="H211" s="102"/>
      <c r="I211" s="101"/>
      <c r="M211" s="91"/>
      <c r="N211" s="93"/>
      <c r="O211" s="95"/>
      <c r="P211" s="96"/>
    </row>
    <row r="212" customFormat="false" ht="13.2" hidden="false" customHeight="false" outlineLevel="0" collapsed="false">
      <c r="B212" s="98"/>
      <c r="C212" s="98"/>
      <c r="D212" s="98"/>
      <c r="E212" s="99"/>
      <c r="F212" s="100"/>
      <c r="G212" s="99"/>
      <c r="H212" s="102"/>
      <c r="I212" s="101"/>
      <c r="M212" s="91"/>
      <c r="N212" s="93"/>
      <c r="O212" s="95"/>
      <c r="P212" s="96"/>
    </row>
    <row r="213" customFormat="false" ht="13.2" hidden="false" customHeight="false" outlineLevel="0" collapsed="false">
      <c r="B213" s="98"/>
      <c r="C213" s="98"/>
      <c r="D213" s="98"/>
      <c r="E213" s="99"/>
      <c r="F213" s="100"/>
      <c r="G213" s="99"/>
      <c r="H213" s="102"/>
      <c r="I213" s="101"/>
      <c r="M213" s="91"/>
      <c r="N213" s="93"/>
      <c r="O213" s="95"/>
      <c r="P213" s="96"/>
    </row>
    <row r="214" customFormat="false" ht="13.2" hidden="false" customHeight="false" outlineLevel="0" collapsed="false">
      <c r="B214" s="98"/>
      <c r="C214" s="98"/>
      <c r="D214" s="98"/>
      <c r="E214" s="99"/>
      <c r="F214" s="100"/>
      <c r="G214" s="99"/>
      <c r="H214" s="102"/>
      <c r="I214" s="101"/>
      <c r="M214" s="91"/>
      <c r="N214" s="93"/>
      <c r="O214" s="95"/>
      <c r="P214" s="96"/>
    </row>
    <row r="215" customFormat="false" ht="13.2" hidden="false" customHeight="false" outlineLevel="0" collapsed="false">
      <c r="B215" s="98"/>
      <c r="C215" s="98"/>
      <c r="D215" s="98"/>
      <c r="E215" s="99"/>
      <c r="F215" s="100"/>
      <c r="G215" s="99"/>
      <c r="H215" s="102"/>
      <c r="I215" s="101"/>
      <c r="M215" s="91"/>
      <c r="N215" s="93"/>
      <c r="O215" s="95"/>
      <c r="P215" s="96"/>
    </row>
    <row r="216" customFormat="false" ht="13.2" hidden="false" customHeight="false" outlineLevel="0" collapsed="false">
      <c r="B216" s="98"/>
      <c r="C216" s="98"/>
      <c r="D216" s="98"/>
      <c r="E216" s="99"/>
      <c r="F216" s="100"/>
      <c r="G216" s="99"/>
      <c r="H216" s="102"/>
      <c r="I216" s="101"/>
      <c r="M216" s="91"/>
      <c r="N216" s="93"/>
      <c r="O216" s="95"/>
      <c r="P216" s="96"/>
    </row>
    <row r="217" customFormat="false" ht="13.2" hidden="false" customHeight="false" outlineLevel="0" collapsed="false">
      <c r="B217" s="98"/>
      <c r="C217" s="98"/>
      <c r="D217" s="98"/>
      <c r="E217" s="99"/>
      <c r="F217" s="100"/>
      <c r="G217" s="99"/>
      <c r="H217" s="102"/>
      <c r="I217" s="101"/>
      <c r="M217" s="91"/>
      <c r="N217" s="93"/>
      <c r="O217" s="95"/>
      <c r="P217" s="96"/>
    </row>
    <row r="218" customFormat="false" ht="13.2" hidden="false" customHeight="false" outlineLevel="0" collapsed="false">
      <c r="B218" s="98"/>
      <c r="C218" s="98"/>
      <c r="D218" s="98"/>
      <c r="E218" s="99"/>
      <c r="F218" s="100"/>
      <c r="G218" s="99"/>
      <c r="H218" s="102"/>
      <c r="I218" s="101"/>
      <c r="M218" s="91"/>
      <c r="N218" s="93"/>
      <c r="O218" s="95"/>
      <c r="P218" s="96"/>
    </row>
    <row r="219" customFormat="false" ht="13.2" hidden="false" customHeight="false" outlineLevel="0" collapsed="false">
      <c r="B219" s="98"/>
      <c r="C219" s="98"/>
      <c r="D219" s="98"/>
      <c r="E219" s="99"/>
      <c r="F219" s="100"/>
      <c r="G219" s="99"/>
      <c r="H219" s="102"/>
      <c r="I219" s="101"/>
      <c r="M219" s="91"/>
      <c r="N219" s="93"/>
      <c r="O219" s="95"/>
      <c r="P219" s="96"/>
    </row>
    <row r="220" customFormat="false" ht="13.2" hidden="false" customHeight="false" outlineLevel="0" collapsed="false">
      <c r="B220" s="98"/>
      <c r="C220" s="98"/>
      <c r="D220" s="98"/>
      <c r="E220" s="99"/>
      <c r="F220" s="100"/>
      <c r="G220" s="99"/>
      <c r="H220" s="102"/>
      <c r="I220" s="101"/>
      <c r="M220" s="91"/>
      <c r="N220" s="93"/>
      <c r="O220" s="95"/>
      <c r="P220" s="96"/>
    </row>
    <row r="221" customFormat="false" ht="13.2" hidden="false" customHeight="false" outlineLevel="0" collapsed="false">
      <c r="B221" s="98"/>
      <c r="C221" s="98"/>
      <c r="D221" s="98"/>
      <c r="E221" s="99"/>
      <c r="F221" s="100"/>
      <c r="G221" s="99"/>
      <c r="H221" s="102"/>
      <c r="I221" s="101"/>
      <c r="M221" s="91"/>
      <c r="N221" s="93"/>
      <c r="O221" s="95"/>
      <c r="P221" s="96"/>
    </row>
    <row r="222" customFormat="false" ht="13.2" hidden="false" customHeight="false" outlineLevel="0" collapsed="false">
      <c r="B222" s="98"/>
      <c r="C222" s="98"/>
      <c r="D222" s="98"/>
      <c r="E222" s="99"/>
      <c r="F222" s="100"/>
      <c r="G222" s="99"/>
      <c r="H222" s="102"/>
      <c r="I222" s="101"/>
      <c r="M222" s="91"/>
      <c r="N222" s="93"/>
      <c r="O222" s="95"/>
      <c r="P222" s="96"/>
    </row>
    <row r="223" customFormat="false" ht="13.2" hidden="false" customHeight="false" outlineLevel="0" collapsed="false">
      <c r="B223" s="98"/>
      <c r="C223" s="98"/>
      <c r="D223" s="98"/>
      <c r="E223" s="99"/>
      <c r="F223" s="100"/>
      <c r="G223" s="99"/>
      <c r="H223" s="102"/>
      <c r="I223" s="101"/>
      <c r="M223" s="91"/>
      <c r="N223" s="93"/>
      <c r="O223" s="95"/>
      <c r="P223" s="96"/>
    </row>
    <row r="224" customFormat="false" ht="13.2" hidden="false" customHeight="false" outlineLevel="0" collapsed="false">
      <c r="B224" s="98"/>
      <c r="C224" s="98"/>
      <c r="D224" s="98"/>
      <c r="E224" s="99"/>
      <c r="F224" s="100"/>
      <c r="G224" s="99"/>
      <c r="H224" s="102"/>
      <c r="I224" s="101"/>
      <c r="M224" s="91"/>
      <c r="N224" s="93"/>
      <c r="O224" s="95"/>
      <c r="P224" s="96"/>
    </row>
    <row r="225" customFormat="false" ht="13.2" hidden="false" customHeight="false" outlineLevel="0" collapsed="false">
      <c r="B225" s="98"/>
      <c r="C225" s="98"/>
      <c r="D225" s="98"/>
      <c r="E225" s="99"/>
      <c r="F225" s="100"/>
      <c r="G225" s="99"/>
      <c r="H225" s="102"/>
      <c r="I225" s="101"/>
      <c r="M225" s="91"/>
      <c r="N225" s="93"/>
      <c r="O225" s="95"/>
      <c r="P225" s="96"/>
    </row>
    <row r="226" customFormat="false" ht="13.2" hidden="false" customHeight="false" outlineLevel="0" collapsed="false">
      <c r="B226" s="98"/>
      <c r="C226" s="98"/>
      <c r="D226" s="98"/>
      <c r="E226" s="99"/>
      <c r="F226" s="100"/>
      <c r="G226" s="99"/>
      <c r="H226" s="102"/>
      <c r="I226" s="101"/>
      <c r="M226" s="91"/>
      <c r="N226" s="93"/>
      <c r="O226" s="95"/>
      <c r="P226" s="96"/>
    </row>
    <row r="227" customFormat="false" ht="13.2" hidden="false" customHeight="false" outlineLevel="0" collapsed="false">
      <c r="B227" s="98"/>
      <c r="C227" s="98"/>
      <c r="D227" s="98"/>
      <c r="E227" s="99"/>
      <c r="F227" s="100"/>
      <c r="G227" s="99"/>
      <c r="H227" s="102"/>
      <c r="I227" s="101"/>
      <c r="M227" s="91"/>
      <c r="N227" s="93"/>
      <c r="O227" s="95"/>
      <c r="P227" s="96"/>
    </row>
    <row r="228" customFormat="false" ht="13.2" hidden="false" customHeight="false" outlineLevel="0" collapsed="false">
      <c r="B228" s="98"/>
      <c r="C228" s="98"/>
      <c r="D228" s="98"/>
      <c r="E228" s="99"/>
      <c r="F228" s="100"/>
      <c r="G228" s="99"/>
      <c r="H228" s="102"/>
      <c r="I228" s="101"/>
      <c r="M228" s="91"/>
      <c r="N228" s="93"/>
      <c r="O228" s="95"/>
      <c r="P228" s="96"/>
    </row>
    <row r="229" customFormat="false" ht="13.2" hidden="false" customHeight="false" outlineLevel="0" collapsed="false">
      <c r="B229" s="98"/>
      <c r="C229" s="98"/>
      <c r="D229" s="98"/>
      <c r="E229" s="99"/>
      <c r="F229" s="100"/>
      <c r="G229" s="99"/>
      <c r="H229" s="102"/>
      <c r="I229" s="101"/>
      <c r="M229" s="91"/>
      <c r="N229" s="93"/>
      <c r="O229" s="95"/>
      <c r="P229" s="96"/>
    </row>
    <row r="230" customFormat="false" ht="13.2" hidden="false" customHeight="false" outlineLevel="0" collapsed="false">
      <c r="B230" s="98"/>
      <c r="C230" s="98"/>
      <c r="D230" s="98"/>
      <c r="E230" s="99"/>
      <c r="F230" s="100"/>
      <c r="G230" s="99"/>
      <c r="H230" s="102"/>
      <c r="I230" s="101"/>
      <c r="M230" s="91"/>
      <c r="N230" s="93"/>
      <c r="O230" s="95"/>
      <c r="P230" s="96"/>
    </row>
    <row r="231" customFormat="false" ht="13.2" hidden="false" customHeight="false" outlineLevel="0" collapsed="false">
      <c r="B231" s="98"/>
      <c r="C231" s="98"/>
      <c r="D231" s="98"/>
      <c r="E231" s="99"/>
      <c r="F231" s="100"/>
      <c r="G231" s="99"/>
      <c r="H231" s="102"/>
      <c r="I231" s="101"/>
      <c r="M231" s="91"/>
      <c r="N231" s="93"/>
      <c r="O231" s="95"/>
      <c r="P231" s="96"/>
    </row>
    <row r="232" customFormat="false" ht="13.2" hidden="false" customHeight="false" outlineLevel="0" collapsed="false">
      <c r="B232" s="98"/>
      <c r="C232" s="98"/>
      <c r="D232" s="98"/>
      <c r="E232" s="99"/>
      <c r="F232" s="100"/>
      <c r="G232" s="99"/>
      <c r="H232" s="102"/>
      <c r="I232" s="101"/>
      <c r="M232" s="91"/>
      <c r="N232" s="93"/>
      <c r="O232" s="95"/>
      <c r="P232" s="96"/>
    </row>
    <row r="233" customFormat="false" ht="13.2" hidden="false" customHeight="false" outlineLevel="0" collapsed="false">
      <c r="B233" s="98"/>
      <c r="C233" s="98"/>
      <c r="D233" s="98"/>
      <c r="E233" s="99"/>
      <c r="F233" s="100"/>
      <c r="G233" s="99"/>
      <c r="H233" s="102"/>
      <c r="I233" s="101"/>
      <c r="M233" s="91"/>
      <c r="N233" s="93"/>
      <c r="O233" s="95"/>
      <c r="P233" s="96"/>
    </row>
    <row r="234" customFormat="false" ht="13.2" hidden="false" customHeight="false" outlineLevel="0" collapsed="false">
      <c r="B234" s="98"/>
      <c r="C234" s="98"/>
      <c r="D234" s="98"/>
      <c r="E234" s="99"/>
      <c r="F234" s="100"/>
      <c r="G234" s="99"/>
      <c r="H234" s="102"/>
      <c r="I234" s="101"/>
      <c r="M234" s="91"/>
      <c r="N234" s="93"/>
      <c r="O234" s="95"/>
      <c r="P234" s="96"/>
    </row>
    <row r="235" customFormat="false" ht="13.2" hidden="false" customHeight="false" outlineLevel="0" collapsed="false">
      <c r="B235" s="98"/>
      <c r="C235" s="98"/>
      <c r="D235" s="98"/>
      <c r="E235" s="99"/>
      <c r="F235" s="100"/>
      <c r="G235" s="99"/>
      <c r="H235" s="102"/>
      <c r="I235" s="101"/>
      <c r="M235" s="91"/>
      <c r="N235" s="93"/>
      <c r="O235" s="95"/>
      <c r="P235" s="96"/>
    </row>
    <row r="236" customFormat="false" ht="13.2" hidden="false" customHeight="false" outlineLevel="0" collapsed="false">
      <c r="B236" s="98"/>
      <c r="C236" s="98"/>
      <c r="D236" s="98"/>
      <c r="E236" s="99"/>
      <c r="F236" s="100"/>
      <c r="G236" s="99"/>
      <c r="H236" s="102"/>
      <c r="I236" s="101"/>
      <c r="M236" s="91"/>
      <c r="N236" s="93"/>
      <c r="O236" s="95"/>
      <c r="P236" s="96"/>
    </row>
    <row r="237" customFormat="false" ht="13.2" hidden="false" customHeight="false" outlineLevel="0" collapsed="false">
      <c r="B237" s="98"/>
      <c r="C237" s="98"/>
      <c r="D237" s="98"/>
      <c r="E237" s="99"/>
      <c r="F237" s="100"/>
      <c r="G237" s="99"/>
      <c r="H237" s="102"/>
      <c r="I237" s="101"/>
      <c r="M237" s="91"/>
      <c r="N237" s="93"/>
      <c r="O237" s="95"/>
      <c r="P237" s="96"/>
    </row>
    <row r="238" customFormat="false" ht="13.2" hidden="false" customHeight="false" outlineLevel="0" collapsed="false">
      <c r="B238" s="98"/>
      <c r="C238" s="98"/>
      <c r="D238" s="98"/>
      <c r="E238" s="99"/>
      <c r="F238" s="100"/>
      <c r="G238" s="99"/>
      <c r="H238" s="102"/>
      <c r="I238" s="101"/>
      <c r="M238" s="91"/>
      <c r="N238" s="93"/>
      <c r="O238" s="95"/>
      <c r="P238" s="96"/>
    </row>
    <row r="239" customFormat="false" ht="13.2" hidden="false" customHeight="false" outlineLevel="0" collapsed="false">
      <c r="B239" s="98"/>
      <c r="C239" s="98"/>
      <c r="D239" s="98"/>
      <c r="E239" s="99"/>
      <c r="F239" s="100"/>
      <c r="G239" s="99"/>
      <c r="H239" s="102"/>
      <c r="I239" s="101"/>
      <c r="M239" s="91"/>
      <c r="N239" s="93"/>
      <c r="O239" s="95"/>
      <c r="P239" s="96"/>
    </row>
    <row r="240" customFormat="false" ht="13.2" hidden="false" customHeight="false" outlineLevel="0" collapsed="false">
      <c r="B240" s="98"/>
      <c r="C240" s="98"/>
      <c r="D240" s="98"/>
      <c r="E240" s="99"/>
      <c r="F240" s="100"/>
      <c r="G240" s="99"/>
      <c r="H240" s="102"/>
      <c r="I240" s="101"/>
      <c r="M240" s="91"/>
      <c r="N240" s="93"/>
      <c r="O240" s="95"/>
      <c r="P240" s="96"/>
    </row>
    <row r="241" customFormat="false" ht="13.2" hidden="false" customHeight="false" outlineLevel="0" collapsed="false">
      <c r="B241" s="98"/>
      <c r="C241" s="98"/>
      <c r="D241" s="98"/>
      <c r="E241" s="99"/>
      <c r="F241" s="100"/>
      <c r="G241" s="99"/>
      <c r="H241" s="102"/>
      <c r="I241" s="101"/>
      <c r="M241" s="91"/>
      <c r="N241" s="93"/>
      <c r="O241" s="95"/>
      <c r="P241" s="96"/>
    </row>
    <row r="242" customFormat="false" ht="13.2" hidden="false" customHeight="false" outlineLevel="0" collapsed="false">
      <c r="B242" s="98"/>
      <c r="C242" s="98"/>
      <c r="D242" s="98"/>
      <c r="E242" s="99"/>
      <c r="F242" s="100"/>
      <c r="G242" s="99"/>
      <c r="H242" s="102"/>
      <c r="I242" s="101"/>
      <c r="M242" s="91"/>
      <c r="N242" s="93"/>
      <c r="O242" s="95"/>
      <c r="P242" s="96"/>
    </row>
    <row r="243" customFormat="false" ht="13.2" hidden="false" customHeight="false" outlineLevel="0" collapsed="false">
      <c r="B243" s="98"/>
      <c r="C243" s="98"/>
      <c r="D243" s="98"/>
      <c r="E243" s="99"/>
      <c r="F243" s="100"/>
      <c r="G243" s="99"/>
      <c r="H243" s="102"/>
      <c r="I243" s="101"/>
      <c r="M243" s="91"/>
      <c r="N243" s="93"/>
      <c r="O243" s="95"/>
      <c r="P243" s="96"/>
    </row>
    <row r="244" customFormat="false" ht="13.2" hidden="false" customHeight="false" outlineLevel="0" collapsed="false">
      <c r="B244" s="98"/>
      <c r="C244" s="98"/>
      <c r="D244" s="98"/>
      <c r="E244" s="99"/>
      <c r="F244" s="100"/>
      <c r="G244" s="99"/>
      <c r="H244" s="102"/>
      <c r="I244" s="101"/>
      <c r="M244" s="91"/>
      <c r="N244" s="93"/>
      <c r="O244" s="95"/>
      <c r="P244" s="96"/>
    </row>
    <row r="245" customFormat="false" ht="13.2" hidden="false" customHeight="false" outlineLevel="0" collapsed="false">
      <c r="B245" s="98"/>
      <c r="C245" s="98"/>
      <c r="D245" s="98"/>
      <c r="E245" s="99"/>
      <c r="F245" s="100"/>
      <c r="G245" s="99"/>
      <c r="H245" s="102"/>
      <c r="I245" s="101"/>
      <c r="M245" s="91"/>
      <c r="N245" s="93"/>
      <c r="O245" s="95"/>
      <c r="P245" s="96"/>
    </row>
    <row r="246" customFormat="false" ht="13.2" hidden="false" customHeight="false" outlineLevel="0" collapsed="false">
      <c r="B246" s="98"/>
      <c r="C246" s="98"/>
      <c r="D246" s="98"/>
      <c r="E246" s="99"/>
      <c r="F246" s="100"/>
      <c r="G246" s="99"/>
      <c r="H246" s="102"/>
      <c r="I246" s="101"/>
      <c r="M246" s="91"/>
      <c r="N246" s="93"/>
      <c r="O246" s="95"/>
      <c r="P246" s="96"/>
    </row>
    <row r="247" customFormat="false" ht="13.2" hidden="false" customHeight="false" outlineLevel="0" collapsed="false">
      <c r="B247" s="98"/>
      <c r="C247" s="98"/>
      <c r="D247" s="98"/>
      <c r="E247" s="99"/>
      <c r="F247" s="100"/>
      <c r="G247" s="99"/>
      <c r="H247" s="102"/>
      <c r="I247" s="101"/>
      <c r="M247" s="91"/>
      <c r="N247" s="93"/>
      <c r="O247" s="95"/>
      <c r="P247" s="96"/>
    </row>
    <row r="248" customFormat="false" ht="13.2" hidden="false" customHeight="false" outlineLevel="0" collapsed="false">
      <c r="B248" s="98"/>
      <c r="C248" s="98"/>
      <c r="D248" s="98"/>
      <c r="E248" s="99"/>
      <c r="F248" s="100"/>
      <c r="G248" s="99"/>
      <c r="H248" s="102"/>
      <c r="I248" s="101"/>
      <c r="M248" s="91"/>
      <c r="N248" s="93"/>
      <c r="O248" s="95"/>
      <c r="P248" s="96"/>
    </row>
    <row r="249" customFormat="false" ht="13.2" hidden="false" customHeight="false" outlineLevel="0" collapsed="false">
      <c r="B249" s="98"/>
      <c r="C249" s="98"/>
      <c r="D249" s="98"/>
      <c r="E249" s="99"/>
      <c r="F249" s="100"/>
      <c r="G249" s="99"/>
      <c r="H249" s="102"/>
      <c r="I249" s="101"/>
      <c r="M249" s="91"/>
      <c r="N249" s="93"/>
      <c r="O249" s="95"/>
      <c r="P249" s="96"/>
    </row>
    <row r="250" customFormat="false" ht="13.2" hidden="false" customHeight="false" outlineLevel="0" collapsed="false">
      <c r="B250" s="98"/>
      <c r="C250" s="98"/>
      <c r="D250" s="98"/>
      <c r="E250" s="99"/>
      <c r="F250" s="100"/>
      <c r="G250" s="99"/>
      <c r="H250" s="102"/>
      <c r="I250" s="101"/>
      <c r="M250" s="91"/>
      <c r="N250" s="93"/>
      <c r="O250" s="95"/>
      <c r="P250" s="96"/>
    </row>
    <row r="251" customFormat="false" ht="13.2" hidden="false" customHeight="false" outlineLevel="0" collapsed="false">
      <c r="B251" s="98"/>
      <c r="C251" s="98"/>
      <c r="D251" s="98"/>
      <c r="E251" s="99"/>
      <c r="F251" s="100"/>
      <c r="G251" s="99"/>
      <c r="H251" s="102"/>
      <c r="I251" s="101"/>
      <c r="M251" s="91"/>
      <c r="N251" s="93"/>
      <c r="O251" s="95"/>
      <c r="P251" s="96"/>
    </row>
    <row r="252" customFormat="false" ht="13.2" hidden="false" customHeight="false" outlineLevel="0" collapsed="false">
      <c r="B252" s="98"/>
      <c r="C252" s="98"/>
      <c r="D252" s="98"/>
      <c r="E252" s="99"/>
      <c r="F252" s="100"/>
      <c r="G252" s="99"/>
      <c r="H252" s="102"/>
      <c r="I252" s="101"/>
      <c r="M252" s="91"/>
      <c r="N252" s="93"/>
      <c r="O252" s="95"/>
      <c r="P252" s="96"/>
    </row>
    <row r="253" customFormat="false" ht="13.2" hidden="false" customHeight="false" outlineLevel="0" collapsed="false">
      <c r="B253" s="98"/>
      <c r="C253" s="98"/>
      <c r="D253" s="98"/>
      <c r="E253" s="99"/>
      <c r="F253" s="100"/>
      <c r="G253" s="99"/>
      <c r="H253" s="102"/>
      <c r="I253" s="101"/>
      <c r="M253" s="91"/>
      <c r="N253" s="93"/>
      <c r="O253" s="95"/>
      <c r="P253" s="96"/>
    </row>
    <row r="254" customFormat="false" ht="13.2" hidden="false" customHeight="false" outlineLevel="0" collapsed="false">
      <c r="B254" s="98"/>
      <c r="C254" s="98"/>
      <c r="D254" s="98"/>
      <c r="E254" s="99"/>
      <c r="F254" s="100"/>
      <c r="G254" s="99"/>
      <c r="H254" s="102"/>
      <c r="I254" s="101"/>
      <c r="M254" s="91"/>
      <c r="N254" s="93"/>
      <c r="O254" s="95"/>
      <c r="P254" s="96"/>
    </row>
    <row r="255" customFormat="false" ht="13.2" hidden="false" customHeight="false" outlineLevel="0" collapsed="false">
      <c r="B255" s="98"/>
      <c r="C255" s="98"/>
      <c r="D255" s="98"/>
      <c r="E255" s="99"/>
      <c r="F255" s="100"/>
      <c r="G255" s="99"/>
      <c r="H255" s="102"/>
      <c r="I255" s="101"/>
      <c r="M255" s="91"/>
      <c r="N255" s="93"/>
      <c r="O255" s="95"/>
      <c r="P255" s="96"/>
    </row>
    <row r="256" customFormat="false" ht="13.2" hidden="false" customHeight="false" outlineLevel="0" collapsed="false">
      <c r="B256" s="98"/>
      <c r="C256" s="98"/>
      <c r="D256" s="98"/>
      <c r="E256" s="99"/>
      <c r="F256" s="100"/>
      <c r="G256" s="99"/>
      <c r="H256" s="102"/>
      <c r="I256" s="101"/>
      <c r="M256" s="91"/>
      <c r="N256" s="93"/>
      <c r="O256" s="95"/>
      <c r="P256" s="96"/>
    </row>
    <row r="257" customFormat="false" ht="13.2" hidden="false" customHeight="false" outlineLevel="0" collapsed="false">
      <c r="B257" s="98"/>
      <c r="C257" s="98"/>
      <c r="D257" s="98"/>
      <c r="E257" s="99"/>
      <c r="F257" s="100"/>
      <c r="G257" s="99"/>
      <c r="H257" s="102"/>
      <c r="I257" s="101"/>
      <c r="M257" s="91"/>
      <c r="N257" s="93"/>
      <c r="O257" s="95"/>
      <c r="P257" s="96"/>
    </row>
    <row r="258" customFormat="false" ht="13.2" hidden="false" customHeight="false" outlineLevel="0" collapsed="false">
      <c r="B258" s="98"/>
      <c r="C258" s="98"/>
      <c r="D258" s="98"/>
      <c r="E258" s="99"/>
      <c r="F258" s="100"/>
      <c r="G258" s="99"/>
      <c r="H258" s="102"/>
      <c r="I258" s="101"/>
      <c r="M258" s="91"/>
      <c r="N258" s="93"/>
      <c r="O258" s="95"/>
      <c r="P258" s="96"/>
    </row>
    <row r="259" customFormat="false" ht="13.2" hidden="false" customHeight="false" outlineLevel="0" collapsed="false">
      <c r="M259" s="91"/>
      <c r="N259" s="93"/>
      <c r="O259" s="95"/>
      <c r="P259" s="96"/>
    </row>
    <row r="260" customFormat="false" ht="13.2" hidden="false" customHeight="false" outlineLevel="0" collapsed="false">
      <c r="M260" s="91"/>
      <c r="N260" s="93"/>
      <c r="O260" s="95"/>
      <c r="P260" s="96"/>
    </row>
    <row r="261" customFormat="false" ht="13.2" hidden="false" customHeight="false" outlineLevel="0" collapsed="false">
      <c r="M261" s="91"/>
      <c r="N261" s="93"/>
      <c r="O261" s="95"/>
      <c r="P261" s="96"/>
    </row>
    <row r="262" customFormat="false" ht="13.2" hidden="false" customHeight="false" outlineLevel="0" collapsed="false">
      <c r="M262" s="91"/>
      <c r="N262" s="93"/>
      <c r="O262" s="95"/>
      <c r="P262" s="96"/>
    </row>
    <row r="263" customFormat="false" ht="13.2" hidden="false" customHeight="false" outlineLevel="0" collapsed="false">
      <c r="M263" s="91"/>
      <c r="N263" s="93"/>
      <c r="O263" s="95"/>
      <c r="P263" s="96"/>
    </row>
    <row r="264" customFormat="false" ht="13.2" hidden="false" customHeight="false" outlineLevel="0" collapsed="false">
      <c r="M264" s="91"/>
      <c r="N264" s="93"/>
      <c r="O264" s="95"/>
      <c r="P264" s="96"/>
    </row>
    <row r="265" customFormat="false" ht="13.2" hidden="false" customHeight="false" outlineLevel="0" collapsed="false">
      <c r="M265" s="91"/>
      <c r="N265" s="93"/>
      <c r="O265" s="95"/>
      <c r="P265" s="96"/>
    </row>
    <row r="266" customFormat="false" ht="13.2" hidden="false" customHeight="false" outlineLevel="0" collapsed="false">
      <c r="M266" s="91"/>
      <c r="N266" s="93"/>
      <c r="O266" s="95"/>
      <c r="P266" s="96"/>
    </row>
    <row r="267" customFormat="false" ht="13.2" hidden="false" customHeight="false" outlineLevel="0" collapsed="false">
      <c r="M267" s="91"/>
      <c r="N267" s="93"/>
      <c r="O267" s="95"/>
      <c r="P267" s="96"/>
    </row>
    <row r="268" customFormat="false" ht="13.2" hidden="false" customHeight="false" outlineLevel="0" collapsed="false">
      <c r="M268" s="91"/>
      <c r="N268" s="93"/>
      <c r="O268" s="95"/>
      <c r="P268" s="96"/>
    </row>
    <row r="269" customFormat="false" ht="13.2" hidden="false" customHeight="false" outlineLevel="0" collapsed="false">
      <c r="M269" s="91"/>
      <c r="N269" s="93"/>
      <c r="O269" s="95"/>
      <c r="P269" s="96"/>
    </row>
    <row r="270" customFormat="false" ht="13.2" hidden="false" customHeight="false" outlineLevel="0" collapsed="false">
      <c r="M270" s="91"/>
      <c r="N270" s="93"/>
      <c r="O270" s="95"/>
      <c r="P270" s="96"/>
    </row>
    <row r="271" customFormat="false" ht="13.2" hidden="false" customHeight="false" outlineLevel="0" collapsed="false">
      <c r="M271" s="91"/>
      <c r="N271" s="93"/>
      <c r="O271" s="95"/>
      <c r="P271" s="96"/>
    </row>
    <row r="272" customFormat="false" ht="13.2" hidden="false" customHeight="false" outlineLevel="0" collapsed="false">
      <c r="M272" s="91"/>
      <c r="N272" s="93"/>
      <c r="O272" s="95"/>
      <c r="P272" s="96"/>
    </row>
    <row r="273" customFormat="false" ht="13.2" hidden="false" customHeight="false" outlineLevel="0" collapsed="false">
      <c r="M273" s="91"/>
      <c r="N273" s="93"/>
      <c r="O273" s="95"/>
      <c r="P273" s="96"/>
    </row>
    <row r="274" customFormat="false" ht="13.2" hidden="false" customHeight="false" outlineLevel="0" collapsed="false">
      <c r="M274" s="91"/>
      <c r="N274" s="93"/>
      <c r="O274" s="95"/>
      <c r="P274" s="96"/>
    </row>
    <row r="275" customFormat="false" ht="13.2" hidden="false" customHeight="false" outlineLevel="0" collapsed="false">
      <c r="M275" s="91"/>
      <c r="N275" s="93"/>
      <c r="O275" s="95"/>
      <c r="P275" s="96"/>
    </row>
    <row r="276" customFormat="false" ht="13.2" hidden="false" customHeight="false" outlineLevel="0" collapsed="false">
      <c r="M276" s="91"/>
      <c r="N276" s="93"/>
      <c r="O276" s="95"/>
      <c r="P276" s="96"/>
    </row>
    <row r="277" customFormat="false" ht="13.2" hidden="false" customHeight="false" outlineLevel="0" collapsed="false">
      <c r="M277" s="91"/>
      <c r="N277" s="93"/>
      <c r="O277" s="95"/>
      <c r="P277" s="96"/>
    </row>
    <row r="278" customFormat="false" ht="13.2" hidden="false" customHeight="false" outlineLevel="0" collapsed="false">
      <c r="M278" s="91"/>
      <c r="N278" s="93"/>
      <c r="O278" s="95"/>
      <c r="P278" s="96"/>
    </row>
    <row r="279" customFormat="false" ht="13.2" hidden="false" customHeight="false" outlineLevel="0" collapsed="false">
      <c r="M279" s="91"/>
      <c r="N279" s="93"/>
      <c r="O279" s="95"/>
      <c r="P279" s="96"/>
    </row>
    <row r="280" customFormat="false" ht="13.2" hidden="false" customHeight="false" outlineLevel="0" collapsed="false">
      <c r="M280" s="91"/>
      <c r="N280" s="93"/>
      <c r="O280" s="95"/>
      <c r="P280" s="96"/>
    </row>
    <row r="281" customFormat="false" ht="13.2" hidden="false" customHeight="false" outlineLevel="0" collapsed="false">
      <c r="M281" s="91"/>
      <c r="N281" s="93"/>
      <c r="O281" s="95"/>
      <c r="P281" s="96"/>
    </row>
    <row r="282" customFormat="false" ht="13.2" hidden="false" customHeight="false" outlineLevel="0" collapsed="false">
      <c r="M282" s="91"/>
      <c r="N282" s="93"/>
      <c r="O282" s="95"/>
      <c r="P282" s="96"/>
    </row>
    <row r="283" customFormat="false" ht="13.2" hidden="false" customHeight="false" outlineLevel="0" collapsed="false">
      <c r="M283" s="91"/>
      <c r="N283" s="93"/>
      <c r="O283" s="95"/>
      <c r="P283" s="96"/>
    </row>
    <row r="284" customFormat="false" ht="13.2" hidden="false" customHeight="false" outlineLevel="0" collapsed="false">
      <c r="M284" s="91"/>
      <c r="N284" s="93"/>
      <c r="O284" s="95"/>
      <c r="P284" s="96"/>
    </row>
    <row r="285" customFormat="false" ht="13.2" hidden="false" customHeight="false" outlineLevel="0" collapsed="false">
      <c r="M285" s="91"/>
      <c r="N285" s="93"/>
      <c r="O285" s="95"/>
      <c r="P285" s="96"/>
    </row>
    <row r="286" customFormat="false" ht="13.2" hidden="false" customHeight="false" outlineLevel="0" collapsed="false">
      <c r="M286" s="91"/>
      <c r="N286" s="93"/>
      <c r="O286" s="95"/>
      <c r="P286" s="96"/>
    </row>
    <row r="287" customFormat="false" ht="13.2" hidden="false" customHeight="false" outlineLevel="0" collapsed="false">
      <c r="M287" s="91"/>
      <c r="N287" s="93"/>
      <c r="O287" s="95"/>
      <c r="P287" s="96"/>
    </row>
    <row r="288" customFormat="false" ht="13.2" hidden="false" customHeight="false" outlineLevel="0" collapsed="false">
      <c r="M288" s="91"/>
      <c r="N288" s="93"/>
      <c r="O288" s="95"/>
      <c r="P288" s="96"/>
    </row>
    <row r="289" customFormat="false" ht="13.2" hidden="false" customHeight="false" outlineLevel="0" collapsed="false">
      <c r="M289" s="91"/>
      <c r="N289" s="93"/>
      <c r="O289" s="95"/>
      <c r="P289" s="96"/>
    </row>
    <row r="290" customFormat="false" ht="13.2" hidden="false" customHeight="false" outlineLevel="0" collapsed="false">
      <c r="M290" s="91"/>
      <c r="N290" s="93"/>
      <c r="O290" s="95"/>
      <c r="P290" s="96"/>
    </row>
    <row r="291" customFormat="false" ht="13.2" hidden="false" customHeight="false" outlineLevel="0" collapsed="false">
      <c r="M291" s="91"/>
      <c r="N291" s="93"/>
      <c r="O291" s="95"/>
      <c r="P291" s="96"/>
    </row>
    <row r="292" customFormat="false" ht="13.2" hidden="false" customHeight="false" outlineLevel="0" collapsed="false">
      <c r="M292" s="91"/>
      <c r="N292" s="93"/>
      <c r="O292" s="95"/>
      <c r="P292" s="96"/>
    </row>
    <row r="293" customFormat="false" ht="13.2" hidden="false" customHeight="false" outlineLevel="0" collapsed="false">
      <c r="M293" s="91"/>
      <c r="N293" s="93"/>
      <c r="O293" s="95"/>
      <c r="P293" s="96"/>
    </row>
    <row r="294" customFormat="false" ht="13.2" hidden="false" customHeight="false" outlineLevel="0" collapsed="false">
      <c r="M294" s="91"/>
      <c r="N294" s="93"/>
      <c r="O294" s="95"/>
      <c r="P294" s="96"/>
    </row>
    <row r="295" customFormat="false" ht="13.2" hidden="false" customHeight="false" outlineLevel="0" collapsed="false">
      <c r="M295" s="91"/>
      <c r="N295" s="93"/>
      <c r="O295" s="95"/>
      <c r="P295" s="96"/>
    </row>
    <row r="296" customFormat="false" ht="13.2" hidden="false" customHeight="false" outlineLevel="0" collapsed="false">
      <c r="M296" s="91"/>
      <c r="N296" s="93"/>
      <c r="O296" s="95"/>
      <c r="P296" s="96"/>
    </row>
    <row r="297" customFormat="false" ht="13.2" hidden="false" customHeight="false" outlineLevel="0" collapsed="false">
      <c r="M297" s="91"/>
      <c r="N297" s="93"/>
      <c r="O297" s="95"/>
      <c r="P297" s="96"/>
    </row>
    <row r="298" customFormat="false" ht="13.2" hidden="false" customHeight="false" outlineLevel="0" collapsed="false">
      <c r="M298" s="91"/>
      <c r="N298" s="93"/>
      <c r="O298" s="95"/>
      <c r="P298" s="96"/>
    </row>
    <row r="299" customFormat="false" ht="13.2" hidden="false" customHeight="false" outlineLevel="0" collapsed="false">
      <c r="M299" s="91"/>
      <c r="N299" s="93"/>
      <c r="O299" s="95"/>
      <c r="P299" s="96"/>
    </row>
    <row r="300" customFormat="false" ht="13.2" hidden="false" customHeight="false" outlineLevel="0" collapsed="false">
      <c r="M300" s="91"/>
      <c r="N300" s="93"/>
      <c r="O300" s="95"/>
      <c r="P300" s="96"/>
    </row>
    <row r="301" customFormat="false" ht="13.2" hidden="false" customHeight="false" outlineLevel="0" collapsed="false">
      <c r="M301" s="91"/>
      <c r="N301" s="93"/>
      <c r="O301" s="95"/>
      <c r="P301" s="96"/>
    </row>
    <row r="302" customFormat="false" ht="13.2" hidden="false" customHeight="false" outlineLevel="0" collapsed="false">
      <c r="M302" s="91"/>
      <c r="N302" s="93"/>
      <c r="O302" s="95"/>
      <c r="P302" s="96"/>
    </row>
    <row r="303" customFormat="false" ht="13.2" hidden="false" customHeight="false" outlineLevel="0" collapsed="false">
      <c r="M303" s="91"/>
      <c r="N303" s="93"/>
      <c r="O303" s="95"/>
      <c r="P303" s="96"/>
    </row>
    <row r="304" customFormat="false" ht="13.2" hidden="false" customHeight="false" outlineLevel="0" collapsed="false">
      <c r="M304" s="91"/>
      <c r="N304" s="93"/>
      <c r="O304" s="95"/>
      <c r="P304" s="96"/>
    </row>
    <row r="305" customFormat="false" ht="13.2" hidden="false" customHeight="false" outlineLevel="0" collapsed="false">
      <c r="M305" s="91"/>
      <c r="N305" s="93"/>
      <c r="O305" s="95"/>
      <c r="P305" s="96"/>
    </row>
    <row r="306" customFormat="false" ht="13.2" hidden="false" customHeight="false" outlineLevel="0" collapsed="false">
      <c r="M306" s="91"/>
      <c r="N306" s="93"/>
      <c r="O306" s="95"/>
      <c r="P306" s="96"/>
    </row>
    <row r="307" customFormat="false" ht="13.2" hidden="false" customHeight="false" outlineLevel="0" collapsed="false">
      <c r="M307" s="91"/>
      <c r="N307" s="93"/>
      <c r="O307" s="95"/>
      <c r="P307" s="96"/>
    </row>
    <row r="308" customFormat="false" ht="13.2" hidden="false" customHeight="false" outlineLevel="0" collapsed="false">
      <c r="M308" s="91"/>
      <c r="N308" s="93"/>
      <c r="O308" s="95"/>
      <c r="P308" s="96"/>
    </row>
    <row r="309" customFormat="false" ht="13.2" hidden="false" customHeight="false" outlineLevel="0" collapsed="false">
      <c r="M309" s="91"/>
      <c r="N309" s="93"/>
      <c r="O309" s="95"/>
      <c r="P309" s="96"/>
    </row>
    <row r="310" customFormat="false" ht="13.2" hidden="false" customHeight="false" outlineLevel="0" collapsed="false">
      <c r="M310" s="91"/>
      <c r="N310" s="93"/>
      <c r="O310" s="95"/>
      <c r="P310" s="96"/>
    </row>
    <row r="311" customFormat="false" ht="13.2" hidden="false" customHeight="false" outlineLevel="0" collapsed="false">
      <c r="M311" s="91"/>
      <c r="N311" s="93"/>
      <c r="O311" s="95"/>
      <c r="P311" s="96"/>
    </row>
    <row r="312" customFormat="false" ht="13.2" hidden="false" customHeight="false" outlineLevel="0" collapsed="false">
      <c r="M312" s="91"/>
      <c r="N312" s="93"/>
      <c r="O312" s="95"/>
      <c r="P312" s="96"/>
    </row>
    <row r="313" customFormat="false" ht="13.2" hidden="false" customHeight="false" outlineLevel="0" collapsed="false">
      <c r="M313" s="91"/>
      <c r="N313" s="93"/>
      <c r="O313" s="95"/>
      <c r="P313" s="96"/>
    </row>
    <row r="314" customFormat="false" ht="13.2" hidden="false" customHeight="false" outlineLevel="0" collapsed="false">
      <c r="M314" s="91"/>
      <c r="N314" s="93"/>
      <c r="O314" s="95"/>
      <c r="P314" s="96"/>
    </row>
    <row r="315" customFormat="false" ht="13.2" hidden="false" customHeight="false" outlineLevel="0" collapsed="false">
      <c r="M315" s="91"/>
      <c r="N315" s="93"/>
      <c r="O315" s="95"/>
      <c r="P315" s="96"/>
    </row>
    <row r="316" customFormat="false" ht="13.2" hidden="false" customHeight="false" outlineLevel="0" collapsed="false">
      <c r="M316" s="91"/>
      <c r="N316" s="93"/>
      <c r="O316" s="95"/>
      <c r="P316" s="96"/>
    </row>
    <row r="317" customFormat="false" ht="13.2" hidden="false" customHeight="false" outlineLevel="0" collapsed="false">
      <c r="M317" s="91"/>
      <c r="N317" s="93"/>
      <c r="O317" s="95"/>
      <c r="P317" s="96"/>
    </row>
    <row r="318" customFormat="false" ht="13.2" hidden="false" customHeight="false" outlineLevel="0" collapsed="false">
      <c r="M318" s="91"/>
      <c r="N318" s="93"/>
      <c r="O318" s="95"/>
      <c r="P318" s="96"/>
    </row>
    <row r="319" customFormat="false" ht="13.2" hidden="false" customHeight="false" outlineLevel="0" collapsed="false">
      <c r="M319" s="91"/>
      <c r="N319" s="93"/>
      <c r="O319" s="95"/>
      <c r="P319" s="96"/>
    </row>
    <row r="320" customFormat="false" ht="13.2" hidden="false" customHeight="false" outlineLevel="0" collapsed="false">
      <c r="M320" s="91"/>
      <c r="N320" s="93"/>
      <c r="O320" s="95"/>
      <c r="P320" s="96"/>
    </row>
    <row r="321" customFormat="false" ht="13.2" hidden="false" customHeight="false" outlineLevel="0" collapsed="false">
      <c r="M321" s="91"/>
      <c r="N321" s="93"/>
      <c r="O321" s="95"/>
      <c r="P321" s="96"/>
    </row>
    <row r="322" customFormat="false" ht="13.2" hidden="false" customHeight="false" outlineLevel="0" collapsed="false">
      <c r="M322" s="91"/>
      <c r="N322" s="93"/>
      <c r="O322" s="95"/>
      <c r="P322" s="96"/>
    </row>
    <row r="323" customFormat="false" ht="13.2" hidden="false" customHeight="false" outlineLevel="0" collapsed="false">
      <c r="M323" s="91"/>
      <c r="N323" s="93"/>
      <c r="O323" s="95"/>
      <c r="P323" s="96"/>
    </row>
    <row r="324" customFormat="false" ht="13.2" hidden="false" customHeight="false" outlineLevel="0" collapsed="false">
      <c r="M324" s="91"/>
      <c r="N324" s="93"/>
      <c r="O324" s="95"/>
      <c r="P324" s="96"/>
    </row>
    <row r="325" customFormat="false" ht="13.2" hidden="false" customHeight="false" outlineLevel="0" collapsed="false">
      <c r="M325" s="91"/>
      <c r="N325" s="93"/>
      <c r="O325" s="95"/>
      <c r="P325" s="96"/>
    </row>
    <row r="326" customFormat="false" ht="13.2" hidden="false" customHeight="false" outlineLevel="0" collapsed="false">
      <c r="M326" s="91"/>
      <c r="N326" s="93"/>
      <c r="O326" s="95"/>
      <c r="P326" s="96"/>
    </row>
    <row r="327" customFormat="false" ht="13.2" hidden="false" customHeight="false" outlineLevel="0" collapsed="false">
      <c r="M327" s="91"/>
      <c r="N327" s="93"/>
      <c r="O327" s="95"/>
      <c r="P327" s="96"/>
    </row>
    <row r="328" customFormat="false" ht="13.2" hidden="false" customHeight="false" outlineLevel="0" collapsed="false">
      <c r="M328" s="91"/>
      <c r="N328" s="93"/>
      <c r="O328" s="95"/>
      <c r="P328" s="96"/>
    </row>
    <row r="329" customFormat="false" ht="13.2" hidden="false" customHeight="false" outlineLevel="0" collapsed="false">
      <c r="M329" s="91"/>
      <c r="N329" s="93"/>
      <c r="O329" s="95"/>
      <c r="P329" s="96"/>
    </row>
    <row r="330" customFormat="false" ht="13.2" hidden="false" customHeight="false" outlineLevel="0" collapsed="false">
      <c r="M330" s="91"/>
      <c r="N330" s="93"/>
      <c r="O330" s="95"/>
      <c r="P330" s="96"/>
    </row>
    <row r="331" customFormat="false" ht="13.2" hidden="false" customHeight="false" outlineLevel="0" collapsed="false">
      <c r="M331" s="91"/>
      <c r="N331" s="93"/>
      <c r="O331" s="95"/>
      <c r="P331" s="96"/>
    </row>
    <row r="332" customFormat="false" ht="13.2" hidden="false" customHeight="false" outlineLevel="0" collapsed="false">
      <c r="M332" s="91"/>
      <c r="N332" s="93"/>
      <c r="O332" s="95"/>
      <c r="P332" s="96"/>
    </row>
    <row r="333" customFormat="false" ht="13.2" hidden="false" customHeight="false" outlineLevel="0" collapsed="false">
      <c r="M333" s="91"/>
      <c r="N333" s="93"/>
      <c r="O333" s="95"/>
      <c r="P333" s="96"/>
    </row>
    <row r="334" customFormat="false" ht="13.2" hidden="false" customHeight="false" outlineLevel="0" collapsed="false">
      <c r="M334" s="91"/>
      <c r="N334" s="93"/>
      <c r="O334" s="95"/>
      <c r="P334" s="96"/>
    </row>
    <row r="335" customFormat="false" ht="13.2" hidden="false" customHeight="false" outlineLevel="0" collapsed="false">
      <c r="M335" s="91"/>
      <c r="N335" s="93"/>
      <c r="O335" s="95"/>
      <c r="P335" s="96"/>
    </row>
    <row r="336" customFormat="false" ht="13.2" hidden="false" customHeight="false" outlineLevel="0" collapsed="false">
      <c r="M336" s="91"/>
      <c r="N336" s="93"/>
      <c r="O336" s="95"/>
      <c r="P336" s="96"/>
    </row>
    <row r="337" customFormat="false" ht="13.2" hidden="false" customHeight="false" outlineLevel="0" collapsed="false">
      <c r="M337" s="91"/>
      <c r="N337" s="93"/>
      <c r="O337" s="95"/>
      <c r="P337" s="96"/>
    </row>
    <row r="338" customFormat="false" ht="13.2" hidden="false" customHeight="false" outlineLevel="0" collapsed="false">
      <c r="M338" s="91"/>
      <c r="N338" s="93"/>
      <c r="O338" s="95"/>
      <c r="P338" s="96"/>
    </row>
    <row r="339" customFormat="false" ht="13.2" hidden="false" customHeight="false" outlineLevel="0" collapsed="false">
      <c r="M339" s="91"/>
      <c r="N339" s="93"/>
      <c r="O339" s="95"/>
      <c r="P339" s="96"/>
    </row>
    <row r="340" customFormat="false" ht="13.2" hidden="false" customHeight="false" outlineLevel="0" collapsed="false">
      <c r="M340" s="91"/>
      <c r="N340" s="93"/>
      <c r="O340" s="95"/>
      <c r="P340" s="96"/>
    </row>
    <row r="341" customFormat="false" ht="13.2" hidden="false" customHeight="false" outlineLevel="0" collapsed="false">
      <c r="M341" s="91"/>
      <c r="N341" s="93"/>
      <c r="O341" s="95"/>
      <c r="P341" s="96"/>
    </row>
    <row r="342" customFormat="false" ht="13.2" hidden="false" customHeight="false" outlineLevel="0" collapsed="false">
      <c r="M342" s="91"/>
      <c r="N342" s="93"/>
      <c r="O342" s="95"/>
      <c r="P342" s="96"/>
    </row>
    <row r="343" customFormat="false" ht="13.2" hidden="false" customHeight="false" outlineLevel="0" collapsed="false">
      <c r="M343" s="91"/>
      <c r="N343" s="93"/>
      <c r="O343" s="95"/>
      <c r="P343" s="96"/>
    </row>
    <row r="344" customFormat="false" ht="13.2" hidden="false" customHeight="false" outlineLevel="0" collapsed="false">
      <c r="M344" s="91"/>
      <c r="N344" s="93"/>
      <c r="O344" s="95"/>
      <c r="P344" s="96"/>
    </row>
    <row r="345" customFormat="false" ht="13.2" hidden="false" customHeight="false" outlineLevel="0" collapsed="false">
      <c r="M345" s="91"/>
      <c r="N345" s="93"/>
      <c r="O345" s="95"/>
      <c r="P345" s="96"/>
    </row>
    <row r="346" customFormat="false" ht="13.2" hidden="false" customHeight="false" outlineLevel="0" collapsed="false">
      <c r="M346" s="91"/>
      <c r="N346" s="93"/>
      <c r="O346" s="95"/>
      <c r="P346" s="96"/>
    </row>
    <row r="347" customFormat="false" ht="13.2" hidden="false" customHeight="false" outlineLevel="0" collapsed="false">
      <c r="M347" s="91"/>
      <c r="N347" s="93"/>
      <c r="O347" s="95"/>
      <c r="P347" s="96"/>
    </row>
    <row r="348" customFormat="false" ht="13.2" hidden="false" customHeight="false" outlineLevel="0" collapsed="false">
      <c r="M348" s="91"/>
      <c r="N348" s="93"/>
      <c r="O348" s="95"/>
      <c r="P348" s="96"/>
    </row>
    <row r="349" customFormat="false" ht="13.2" hidden="false" customHeight="false" outlineLevel="0" collapsed="false">
      <c r="M349" s="91"/>
      <c r="N349" s="93"/>
      <c r="O349" s="95"/>
      <c r="P349" s="96"/>
    </row>
    <row r="350" customFormat="false" ht="13.2" hidden="false" customHeight="false" outlineLevel="0" collapsed="false">
      <c r="M350" s="91"/>
      <c r="N350" s="93"/>
      <c r="O350" s="95"/>
      <c r="P350" s="96"/>
    </row>
    <row r="351" customFormat="false" ht="13.2" hidden="false" customHeight="false" outlineLevel="0" collapsed="false">
      <c r="M351" s="91"/>
      <c r="N351" s="93"/>
      <c r="O351" s="95"/>
      <c r="P351" s="96"/>
    </row>
    <row r="352" customFormat="false" ht="13.2" hidden="false" customHeight="false" outlineLevel="0" collapsed="false">
      <c r="M352" s="91"/>
      <c r="N352" s="93"/>
      <c r="O352" s="95"/>
      <c r="P352" s="96"/>
    </row>
    <row r="353" customFormat="false" ht="13.2" hidden="false" customHeight="false" outlineLevel="0" collapsed="false">
      <c r="M353" s="91"/>
      <c r="N353" s="93"/>
      <c r="O353" s="95"/>
      <c r="P353" s="96"/>
    </row>
    <row r="354" customFormat="false" ht="13.2" hidden="false" customHeight="false" outlineLevel="0" collapsed="false">
      <c r="M354" s="91"/>
      <c r="N354" s="93"/>
      <c r="O354" s="95"/>
      <c r="P354" s="96"/>
    </row>
    <row r="355" customFormat="false" ht="13.2" hidden="false" customHeight="false" outlineLevel="0" collapsed="false">
      <c r="M355" s="91"/>
      <c r="N355" s="93"/>
      <c r="O355" s="95"/>
      <c r="P355" s="96"/>
    </row>
    <row r="356" customFormat="false" ht="13.2" hidden="false" customHeight="false" outlineLevel="0" collapsed="false">
      <c r="M356" s="91"/>
      <c r="N356" s="93"/>
      <c r="O356" s="95"/>
      <c r="P356" s="96"/>
    </row>
    <row r="357" customFormat="false" ht="13.2" hidden="false" customHeight="false" outlineLevel="0" collapsed="false">
      <c r="M357" s="91"/>
      <c r="N357" s="93"/>
      <c r="O357" s="95"/>
      <c r="P357" s="96"/>
    </row>
    <row r="358" customFormat="false" ht="13.2" hidden="false" customHeight="false" outlineLevel="0" collapsed="false">
      <c r="M358" s="91"/>
      <c r="N358" s="93"/>
      <c r="O358" s="95"/>
      <c r="P358" s="96"/>
    </row>
    <row r="359" customFormat="false" ht="13.2" hidden="false" customHeight="false" outlineLevel="0" collapsed="false">
      <c r="M359" s="91"/>
      <c r="N359" s="93"/>
      <c r="O359" s="95"/>
      <c r="P359" s="96"/>
    </row>
    <row r="360" customFormat="false" ht="13.2" hidden="false" customHeight="false" outlineLevel="0" collapsed="false">
      <c r="M360" s="91"/>
      <c r="N360" s="93"/>
      <c r="O360" s="95"/>
      <c r="P360" s="96"/>
    </row>
    <row r="361" customFormat="false" ht="13.2" hidden="false" customHeight="false" outlineLevel="0" collapsed="false">
      <c r="M361" s="91"/>
      <c r="N361" s="93"/>
      <c r="O361" s="95"/>
      <c r="P361" s="96"/>
    </row>
    <row r="362" customFormat="false" ht="13.2" hidden="false" customHeight="false" outlineLevel="0" collapsed="false">
      <c r="M362" s="91"/>
      <c r="N362" s="93"/>
      <c r="O362" s="95"/>
      <c r="P362" s="96"/>
    </row>
    <row r="363" customFormat="false" ht="13.2" hidden="false" customHeight="false" outlineLevel="0" collapsed="false">
      <c r="M363" s="91"/>
      <c r="N363" s="93"/>
      <c r="O363" s="95"/>
      <c r="P363" s="96"/>
    </row>
    <row r="364" customFormat="false" ht="13.2" hidden="false" customHeight="false" outlineLevel="0" collapsed="false">
      <c r="M364" s="91"/>
      <c r="N364" s="93"/>
      <c r="O364" s="95"/>
      <c r="P364" s="96"/>
    </row>
    <row r="365" customFormat="false" ht="13.2" hidden="false" customHeight="false" outlineLevel="0" collapsed="false">
      <c r="M365" s="91"/>
      <c r="N365" s="93"/>
      <c r="O365" s="95"/>
      <c r="P365" s="96"/>
    </row>
    <row r="366" customFormat="false" ht="13.2" hidden="false" customHeight="false" outlineLevel="0" collapsed="false">
      <c r="M366" s="91"/>
      <c r="N366" s="93"/>
      <c r="O366" s="95"/>
      <c r="P366" s="96"/>
    </row>
    <row r="367" customFormat="false" ht="13.2" hidden="false" customHeight="false" outlineLevel="0" collapsed="false">
      <c r="M367" s="91"/>
      <c r="N367" s="93"/>
      <c r="O367" s="95"/>
      <c r="P367" s="96"/>
    </row>
    <row r="368" customFormat="false" ht="13.2" hidden="false" customHeight="false" outlineLevel="0" collapsed="false">
      <c r="M368" s="91"/>
      <c r="N368" s="93"/>
      <c r="O368" s="95"/>
      <c r="P368" s="96"/>
    </row>
    <row r="369" customFormat="false" ht="13.2" hidden="false" customHeight="false" outlineLevel="0" collapsed="false">
      <c r="M369" s="91"/>
      <c r="N369" s="93"/>
      <c r="O369" s="95"/>
      <c r="P369" s="96"/>
    </row>
    <row r="370" customFormat="false" ht="13.2" hidden="false" customHeight="false" outlineLevel="0" collapsed="false">
      <c r="M370" s="91"/>
      <c r="N370" s="93"/>
      <c r="O370" s="95"/>
      <c r="P370" s="96"/>
    </row>
    <row r="371" customFormat="false" ht="13.2" hidden="false" customHeight="false" outlineLevel="0" collapsed="false">
      <c r="M371" s="91"/>
      <c r="N371" s="93"/>
      <c r="O371" s="95"/>
      <c r="P371" s="96"/>
    </row>
    <row r="372" customFormat="false" ht="13.2" hidden="false" customHeight="false" outlineLevel="0" collapsed="false">
      <c r="M372" s="91"/>
      <c r="N372" s="93"/>
      <c r="O372" s="95"/>
      <c r="P372" s="96"/>
    </row>
    <row r="373" customFormat="false" ht="13.2" hidden="false" customHeight="false" outlineLevel="0" collapsed="false">
      <c r="M373" s="91"/>
      <c r="N373" s="93"/>
      <c r="O373" s="95"/>
      <c r="P373" s="96"/>
    </row>
    <row r="374" customFormat="false" ht="13.2" hidden="false" customHeight="false" outlineLevel="0" collapsed="false">
      <c r="M374" s="91"/>
      <c r="N374" s="93"/>
      <c r="O374" s="95"/>
      <c r="P374" s="96"/>
    </row>
    <row r="375" customFormat="false" ht="13.2" hidden="false" customHeight="false" outlineLevel="0" collapsed="false">
      <c r="M375" s="91"/>
      <c r="N375" s="93"/>
      <c r="O375" s="95"/>
      <c r="P375" s="96"/>
    </row>
    <row r="376" customFormat="false" ht="13.2" hidden="false" customHeight="false" outlineLevel="0" collapsed="false">
      <c r="M376" s="91"/>
      <c r="N376" s="93"/>
      <c r="O376" s="95"/>
      <c r="P376" s="96"/>
    </row>
    <row r="377" customFormat="false" ht="13.2" hidden="false" customHeight="false" outlineLevel="0" collapsed="false">
      <c r="M377" s="91"/>
      <c r="N377" s="93"/>
      <c r="O377" s="95"/>
      <c r="P377" s="96"/>
    </row>
    <row r="378" customFormat="false" ht="13.2" hidden="false" customHeight="false" outlineLevel="0" collapsed="false">
      <c r="M378" s="91"/>
      <c r="N378" s="93"/>
      <c r="O378" s="95"/>
      <c r="P378" s="96"/>
    </row>
    <row r="379" customFormat="false" ht="13.2" hidden="false" customHeight="false" outlineLevel="0" collapsed="false">
      <c r="M379" s="91"/>
      <c r="N379" s="93"/>
      <c r="O379" s="95"/>
      <c r="P379" s="96"/>
    </row>
    <row r="380" customFormat="false" ht="13.2" hidden="false" customHeight="false" outlineLevel="0" collapsed="false">
      <c r="M380" s="91"/>
      <c r="N380" s="93"/>
      <c r="O380" s="95"/>
      <c r="P380" s="96"/>
    </row>
    <row r="381" customFormat="false" ht="13.2" hidden="false" customHeight="false" outlineLevel="0" collapsed="false">
      <c r="M381" s="91"/>
      <c r="N381" s="93"/>
      <c r="O381" s="95"/>
      <c r="P381" s="96"/>
    </row>
    <row r="382" customFormat="false" ht="13.2" hidden="false" customHeight="false" outlineLevel="0" collapsed="false">
      <c r="M382" s="91"/>
      <c r="N382" s="93"/>
      <c r="O382" s="95"/>
      <c r="P382" s="96"/>
    </row>
    <row r="383" customFormat="false" ht="13.2" hidden="false" customHeight="false" outlineLevel="0" collapsed="false">
      <c r="M383" s="91"/>
      <c r="N383" s="93"/>
      <c r="O383" s="95"/>
      <c r="P383" s="96"/>
    </row>
    <row r="384" customFormat="false" ht="13.2" hidden="false" customHeight="false" outlineLevel="0" collapsed="false">
      <c r="M384" s="91"/>
      <c r="N384" s="93"/>
      <c r="O384" s="95"/>
      <c r="P384" s="96"/>
    </row>
    <row r="385" customFormat="false" ht="13.2" hidden="false" customHeight="false" outlineLevel="0" collapsed="false">
      <c r="M385" s="91"/>
      <c r="N385" s="93"/>
      <c r="O385" s="95"/>
      <c r="P385" s="96"/>
    </row>
    <row r="386" customFormat="false" ht="13.2" hidden="false" customHeight="false" outlineLevel="0" collapsed="false">
      <c r="M386" s="91"/>
      <c r="N386" s="93"/>
      <c r="O386" s="95"/>
      <c r="P386" s="96"/>
    </row>
    <row r="387" customFormat="false" ht="13.2" hidden="false" customHeight="false" outlineLevel="0" collapsed="false">
      <c r="M387" s="91"/>
      <c r="N387" s="93"/>
      <c r="O387" s="95"/>
      <c r="P387" s="96"/>
    </row>
    <row r="388" customFormat="false" ht="13.2" hidden="false" customHeight="false" outlineLevel="0" collapsed="false">
      <c r="M388" s="91"/>
      <c r="N388" s="93"/>
      <c r="O388" s="95"/>
      <c r="P388" s="96"/>
    </row>
    <row r="389" customFormat="false" ht="13.2" hidden="false" customHeight="false" outlineLevel="0" collapsed="false">
      <c r="M389" s="91"/>
      <c r="N389" s="93"/>
      <c r="O389" s="95"/>
      <c r="P389" s="96"/>
    </row>
    <row r="390" customFormat="false" ht="13.2" hidden="false" customHeight="false" outlineLevel="0" collapsed="false">
      <c r="M390" s="91"/>
      <c r="N390" s="93"/>
      <c r="O390" s="95"/>
      <c r="P390" s="96"/>
    </row>
    <row r="391" customFormat="false" ht="13.2" hidden="false" customHeight="false" outlineLevel="0" collapsed="false">
      <c r="M391" s="91"/>
      <c r="N391" s="93"/>
      <c r="O391" s="95"/>
      <c r="P391" s="96"/>
    </row>
    <row r="392" customFormat="false" ht="13.2" hidden="false" customHeight="false" outlineLevel="0" collapsed="false">
      <c r="M392" s="91"/>
      <c r="N392" s="93"/>
      <c r="O392" s="95"/>
      <c r="P392" s="96"/>
    </row>
    <row r="393" customFormat="false" ht="13.2" hidden="false" customHeight="false" outlineLevel="0" collapsed="false">
      <c r="M393" s="91"/>
      <c r="N393" s="93"/>
      <c r="O393" s="95"/>
      <c r="P393" s="96"/>
    </row>
    <row r="394" customFormat="false" ht="13.2" hidden="false" customHeight="false" outlineLevel="0" collapsed="false">
      <c r="M394" s="91"/>
      <c r="N394" s="93"/>
      <c r="O394" s="95"/>
      <c r="P394" s="96"/>
    </row>
    <row r="395" customFormat="false" ht="13.2" hidden="false" customHeight="false" outlineLevel="0" collapsed="false">
      <c r="M395" s="91"/>
      <c r="N395" s="93"/>
      <c r="O395" s="95"/>
      <c r="P395" s="96"/>
    </row>
    <row r="396" customFormat="false" ht="13.2" hidden="false" customHeight="false" outlineLevel="0" collapsed="false">
      <c r="M396" s="91"/>
      <c r="N396" s="93"/>
      <c r="O396" s="95"/>
      <c r="P396" s="96"/>
    </row>
    <row r="397" customFormat="false" ht="13.2" hidden="false" customHeight="false" outlineLevel="0" collapsed="false">
      <c r="M397" s="91"/>
      <c r="N397" s="93"/>
      <c r="O397" s="95"/>
      <c r="P397" s="96"/>
    </row>
    <row r="398" customFormat="false" ht="13.2" hidden="false" customHeight="false" outlineLevel="0" collapsed="false">
      <c r="M398" s="91"/>
      <c r="N398" s="93"/>
      <c r="O398" s="95"/>
      <c r="P398" s="96"/>
    </row>
    <row r="399" customFormat="false" ht="13.2" hidden="false" customHeight="false" outlineLevel="0" collapsed="false">
      <c r="M399" s="91"/>
      <c r="N399" s="93"/>
      <c r="O399" s="95"/>
      <c r="P399" s="96"/>
    </row>
    <row r="400" customFormat="false" ht="13.2" hidden="false" customHeight="false" outlineLevel="0" collapsed="false">
      <c r="M400" s="91"/>
      <c r="N400" s="93"/>
      <c r="O400" s="95"/>
      <c r="P400" s="96"/>
    </row>
    <row r="401" customFormat="false" ht="13.2" hidden="false" customHeight="false" outlineLevel="0" collapsed="false">
      <c r="M401" s="91"/>
      <c r="N401" s="93"/>
      <c r="O401" s="95"/>
      <c r="P401" s="96"/>
    </row>
    <row r="402" customFormat="false" ht="13.2" hidden="false" customHeight="false" outlineLevel="0" collapsed="false">
      <c r="M402" s="91"/>
      <c r="N402" s="93"/>
      <c r="O402" s="95"/>
      <c r="P402" s="96"/>
    </row>
    <row r="403" customFormat="false" ht="13.2" hidden="false" customHeight="false" outlineLevel="0" collapsed="false">
      <c r="M403" s="91"/>
      <c r="N403" s="93"/>
      <c r="O403" s="95"/>
      <c r="P403" s="96"/>
    </row>
    <row r="404" customFormat="false" ht="13.2" hidden="false" customHeight="false" outlineLevel="0" collapsed="false">
      <c r="M404" s="91"/>
      <c r="N404" s="93"/>
      <c r="O404" s="95"/>
      <c r="P404" s="96"/>
    </row>
    <row r="405" customFormat="false" ht="13.2" hidden="false" customHeight="false" outlineLevel="0" collapsed="false">
      <c r="M405" s="91"/>
      <c r="N405" s="93"/>
      <c r="O405" s="95"/>
      <c r="P405" s="96"/>
    </row>
    <row r="406" customFormat="false" ht="13.2" hidden="false" customHeight="false" outlineLevel="0" collapsed="false">
      <c r="M406" s="91"/>
      <c r="N406" s="93"/>
      <c r="O406" s="95"/>
      <c r="P406" s="96"/>
    </row>
    <row r="407" customFormat="false" ht="13.2" hidden="false" customHeight="false" outlineLevel="0" collapsed="false">
      <c r="M407" s="91"/>
      <c r="N407" s="93"/>
      <c r="O407" s="95"/>
      <c r="P407" s="96"/>
    </row>
    <row r="408" customFormat="false" ht="13.2" hidden="false" customHeight="false" outlineLevel="0" collapsed="false">
      <c r="M408" s="91"/>
      <c r="N408" s="93"/>
      <c r="O408" s="95"/>
      <c r="P408" s="96"/>
    </row>
    <row r="409" customFormat="false" ht="13.2" hidden="false" customHeight="false" outlineLevel="0" collapsed="false">
      <c r="M409" s="91"/>
      <c r="N409" s="93"/>
      <c r="O409" s="95"/>
      <c r="P409" s="96"/>
    </row>
    <row r="410" customFormat="false" ht="13.2" hidden="false" customHeight="false" outlineLevel="0" collapsed="false">
      <c r="M410" s="91"/>
      <c r="N410" s="93"/>
      <c r="O410" s="95"/>
      <c r="P410" s="96"/>
    </row>
    <row r="411" customFormat="false" ht="13.2" hidden="false" customHeight="false" outlineLevel="0" collapsed="false">
      <c r="M411" s="91"/>
      <c r="N411" s="93"/>
      <c r="O411" s="95"/>
      <c r="P411" s="96"/>
    </row>
    <row r="412" customFormat="false" ht="13.2" hidden="false" customHeight="false" outlineLevel="0" collapsed="false">
      <c r="M412" s="91"/>
      <c r="N412" s="93"/>
      <c r="O412" s="95"/>
      <c r="P412" s="96"/>
    </row>
    <row r="413" customFormat="false" ht="13.2" hidden="false" customHeight="false" outlineLevel="0" collapsed="false">
      <c r="M413" s="91"/>
      <c r="N413" s="93"/>
      <c r="O413" s="95"/>
      <c r="P413" s="96"/>
    </row>
    <row r="414" customFormat="false" ht="13.2" hidden="false" customHeight="false" outlineLevel="0" collapsed="false">
      <c r="M414" s="91"/>
      <c r="N414" s="93"/>
      <c r="O414" s="95"/>
      <c r="P414" s="96"/>
    </row>
    <row r="415" customFormat="false" ht="13.2" hidden="false" customHeight="false" outlineLevel="0" collapsed="false">
      <c r="M415" s="91"/>
      <c r="N415" s="93"/>
      <c r="O415" s="95"/>
      <c r="P415" s="96"/>
    </row>
    <row r="416" customFormat="false" ht="13.2" hidden="false" customHeight="false" outlineLevel="0" collapsed="false">
      <c r="M416" s="91"/>
      <c r="N416" s="93"/>
      <c r="O416" s="95"/>
      <c r="P416" s="96"/>
    </row>
    <row r="417" customFormat="false" ht="13.2" hidden="false" customHeight="false" outlineLevel="0" collapsed="false">
      <c r="M417" s="91"/>
      <c r="N417" s="93"/>
      <c r="O417" s="95"/>
      <c r="P417" s="96"/>
    </row>
    <row r="418" customFormat="false" ht="13.2" hidden="false" customHeight="false" outlineLevel="0" collapsed="false">
      <c r="M418" s="91"/>
      <c r="N418" s="93"/>
      <c r="O418" s="95"/>
      <c r="P418" s="96"/>
    </row>
    <row r="419" customFormat="false" ht="13.2" hidden="false" customHeight="false" outlineLevel="0" collapsed="false">
      <c r="M419" s="91"/>
      <c r="N419" s="93"/>
      <c r="O419" s="95"/>
      <c r="P419" s="96"/>
    </row>
    <row r="420" customFormat="false" ht="13.2" hidden="false" customHeight="false" outlineLevel="0" collapsed="false">
      <c r="M420" s="91"/>
      <c r="N420" s="93"/>
      <c r="O420" s="95"/>
      <c r="P420" s="96"/>
    </row>
    <row r="421" customFormat="false" ht="13.2" hidden="false" customHeight="false" outlineLevel="0" collapsed="false">
      <c r="M421" s="91"/>
      <c r="N421" s="93"/>
      <c r="O421" s="95"/>
      <c r="P421" s="96"/>
    </row>
    <row r="422" customFormat="false" ht="13.2" hidden="false" customHeight="false" outlineLevel="0" collapsed="false">
      <c r="M422" s="91"/>
      <c r="N422" s="93"/>
      <c r="O422" s="95"/>
      <c r="P422" s="96"/>
    </row>
    <row r="423" customFormat="false" ht="13.2" hidden="false" customHeight="false" outlineLevel="0" collapsed="false">
      <c r="M423" s="91"/>
      <c r="N423" s="93"/>
      <c r="O423" s="95"/>
      <c r="P423" s="96"/>
    </row>
    <row r="424" customFormat="false" ht="13.2" hidden="false" customHeight="false" outlineLevel="0" collapsed="false">
      <c r="M424" s="91"/>
      <c r="N424" s="93"/>
      <c r="O424" s="95"/>
      <c r="P424" s="96"/>
    </row>
    <row r="425" customFormat="false" ht="13.2" hidden="false" customHeight="false" outlineLevel="0" collapsed="false">
      <c r="M425" s="91"/>
      <c r="N425" s="93"/>
      <c r="O425" s="95"/>
      <c r="P425" s="96"/>
    </row>
    <row r="426" customFormat="false" ht="13.2" hidden="false" customHeight="false" outlineLevel="0" collapsed="false">
      <c r="M426" s="91"/>
      <c r="N426" s="93"/>
      <c r="O426" s="95"/>
      <c r="P426" s="96"/>
    </row>
    <row r="427" customFormat="false" ht="13.2" hidden="false" customHeight="false" outlineLevel="0" collapsed="false">
      <c r="M427" s="91"/>
      <c r="N427" s="93"/>
      <c r="O427" s="95"/>
      <c r="P427" s="96"/>
    </row>
    <row r="428" customFormat="false" ht="13.2" hidden="false" customHeight="false" outlineLevel="0" collapsed="false">
      <c r="M428" s="91"/>
      <c r="N428" s="93"/>
      <c r="O428" s="95"/>
      <c r="P428" s="96"/>
    </row>
    <row r="429" customFormat="false" ht="13.2" hidden="false" customHeight="false" outlineLevel="0" collapsed="false">
      <c r="M429" s="91"/>
      <c r="N429" s="93"/>
      <c r="O429" s="95"/>
      <c r="P429" s="96"/>
    </row>
    <row r="430" customFormat="false" ht="13.2" hidden="false" customHeight="false" outlineLevel="0" collapsed="false">
      <c r="M430" s="91"/>
      <c r="N430" s="93"/>
      <c r="O430" s="95"/>
      <c r="P430" s="96"/>
    </row>
    <row r="431" customFormat="false" ht="13.2" hidden="false" customHeight="false" outlineLevel="0" collapsed="false">
      <c r="M431" s="91"/>
      <c r="N431" s="93"/>
      <c r="O431" s="95"/>
      <c r="P431" s="96"/>
    </row>
    <row r="432" customFormat="false" ht="13.2" hidden="false" customHeight="false" outlineLevel="0" collapsed="false">
      <c r="M432" s="91"/>
      <c r="N432" s="93"/>
      <c r="O432" s="95"/>
      <c r="P432" s="96"/>
    </row>
    <row r="433" customFormat="false" ht="13.2" hidden="false" customHeight="false" outlineLevel="0" collapsed="false">
      <c r="M433" s="91"/>
      <c r="N433" s="93"/>
      <c r="O433" s="95"/>
      <c r="P433" s="96"/>
    </row>
    <row r="434" customFormat="false" ht="13.2" hidden="false" customHeight="false" outlineLevel="0" collapsed="false">
      <c r="M434" s="91"/>
      <c r="N434" s="93"/>
      <c r="O434" s="95"/>
      <c r="P434" s="96"/>
    </row>
    <row r="435" customFormat="false" ht="13.2" hidden="false" customHeight="false" outlineLevel="0" collapsed="false">
      <c r="M435" s="91"/>
      <c r="N435" s="93"/>
      <c r="O435" s="95"/>
      <c r="P435" s="96"/>
    </row>
    <row r="436" customFormat="false" ht="13.2" hidden="false" customHeight="false" outlineLevel="0" collapsed="false">
      <c r="M436" s="91"/>
      <c r="N436" s="93"/>
      <c r="O436" s="95"/>
      <c r="P436" s="96"/>
    </row>
    <row r="437" customFormat="false" ht="13.2" hidden="false" customHeight="false" outlineLevel="0" collapsed="false">
      <c r="M437" s="91"/>
      <c r="N437" s="93"/>
      <c r="O437" s="95"/>
      <c r="P437" s="96"/>
    </row>
    <row r="438" customFormat="false" ht="13.2" hidden="false" customHeight="false" outlineLevel="0" collapsed="false">
      <c r="M438" s="91"/>
      <c r="N438" s="93"/>
      <c r="O438" s="95"/>
      <c r="P438" s="96"/>
    </row>
    <row r="439" customFormat="false" ht="13.2" hidden="false" customHeight="false" outlineLevel="0" collapsed="false">
      <c r="M439" s="91"/>
      <c r="N439" s="93"/>
      <c r="O439" s="95"/>
      <c r="P439" s="96"/>
    </row>
    <row r="440" customFormat="false" ht="13.2" hidden="false" customHeight="false" outlineLevel="0" collapsed="false">
      <c r="M440" s="91"/>
      <c r="N440" s="93"/>
      <c r="O440" s="95"/>
      <c r="P440" s="96"/>
    </row>
    <row r="441" customFormat="false" ht="13.2" hidden="false" customHeight="false" outlineLevel="0" collapsed="false">
      <c r="M441" s="91"/>
      <c r="N441" s="93"/>
      <c r="O441" s="95"/>
      <c r="P441" s="96"/>
    </row>
    <row r="442" customFormat="false" ht="13.2" hidden="false" customHeight="false" outlineLevel="0" collapsed="false">
      <c r="M442" s="91"/>
      <c r="N442" s="93"/>
      <c r="O442" s="95"/>
      <c r="P442" s="96"/>
    </row>
    <row r="443" customFormat="false" ht="13.2" hidden="false" customHeight="false" outlineLevel="0" collapsed="false">
      <c r="M443" s="91"/>
      <c r="N443" s="93"/>
      <c r="O443" s="95"/>
      <c r="P443" s="96"/>
    </row>
    <row r="444" customFormat="false" ht="13.2" hidden="false" customHeight="false" outlineLevel="0" collapsed="false">
      <c r="M444" s="91"/>
      <c r="N444" s="93"/>
      <c r="O444" s="95"/>
      <c r="P444" s="96"/>
    </row>
    <row r="445" customFormat="false" ht="13.2" hidden="false" customHeight="false" outlineLevel="0" collapsed="false">
      <c r="M445" s="91"/>
      <c r="N445" s="93"/>
      <c r="O445" s="95"/>
      <c r="P445" s="96"/>
    </row>
    <row r="446" customFormat="false" ht="13.2" hidden="false" customHeight="false" outlineLevel="0" collapsed="false">
      <c r="M446" s="91"/>
      <c r="N446" s="93"/>
      <c r="O446" s="95"/>
      <c r="P446" s="96"/>
    </row>
    <row r="447" customFormat="false" ht="13.2" hidden="false" customHeight="false" outlineLevel="0" collapsed="false">
      <c r="M447" s="91"/>
      <c r="N447" s="93"/>
      <c r="O447" s="95"/>
      <c r="P447" s="96"/>
    </row>
    <row r="448" customFormat="false" ht="13.2" hidden="false" customHeight="false" outlineLevel="0" collapsed="false">
      <c r="M448" s="91"/>
      <c r="N448" s="93"/>
      <c r="O448" s="95"/>
      <c r="P448" s="96"/>
    </row>
    <row r="449" customFormat="false" ht="13.2" hidden="false" customHeight="false" outlineLevel="0" collapsed="false">
      <c r="M449" s="91"/>
      <c r="N449" s="93"/>
      <c r="O449" s="95"/>
      <c r="P449" s="96"/>
    </row>
    <row r="450" customFormat="false" ht="13.2" hidden="false" customHeight="false" outlineLevel="0" collapsed="false">
      <c r="M450" s="91"/>
      <c r="N450" s="93"/>
      <c r="O450" s="95"/>
      <c r="P450" s="96"/>
    </row>
    <row r="451" customFormat="false" ht="13.2" hidden="false" customHeight="false" outlineLevel="0" collapsed="false">
      <c r="M451" s="91"/>
      <c r="N451" s="93"/>
      <c r="O451" s="95"/>
      <c r="P451" s="96"/>
    </row>
    <row r="452" customFormat="false" ht="13.2" hidden="false" customHeight="false" outlineLevel="0" collapsed="false">
      <c r="M452" s="91"/>
      <c r="N452" s="93"/>
      <c r="O452" s="95"/>
      <c r="P452" s="96"/>
    </row>
    <row r="453" customFormat="false" ht="13.2" hidden="false" customHeight="false" outlineLevel="0" collapsed="false">
      <c r="M453" s="91"/>
      <c r="N453" s="93"/>
      <c r="O453" s="95"/>
      <c r="P453" s="96"/>
    </row>
    <row r="454" customFormat="false" ht="13.2" hidden="false" customHeight="false" outlineLevel="0" collapsed="false">
      <c r="M454" s="91"/>
      <c r="N454" s="93"/>
      <c r="O454" s="95"/>
      <c r="P454" s="96"/>
    </row>
    <row r="455" customFormat="false" ht="13.2" hidden="false" customHeight="false" outlineLevel="0" collapsed="false">
      <c r="M455" s="91"/>
      <c r="N455" s="93"/>
      <c r="O455" s="95"/>
      <c r="P455" s="96"/>
    </row>
    <row r="456" customFormat="false" ht="13.2" hidden="false" customHeight="false" outlineLevel="0" collapsed="false">
      <c r="M456" s="91"/>
      <c r="N456" s="93"/>
      <c r="O456" s="95"/>
      <c r="P456" s="96"/>
    </row>
    <row r="457" customFormat="false" ht="13.2" hidden="false" customHeight="false" outlineLevel="0" collapsed="false">
      <c r="M457" s="91"/>
      <c r="N457" s="93"/>
      <c r="O457" s="95"/>
      <c r="P457" s="96"/>
    </row>
    <row r="458" customFormat="false" ht="13.2" hidden="false" customHeight="false" outlineLevel="0" collapsed="false">
      <c r="M458" s="91"/>
      <c r="N458" s="93"/>
      <c r="O458" s="95"/>
      <c r="P458" s="96"/>
    </row>
    <row r="459" customFormat="false" ht="13.2" hidden="false" customHeight="false" outlineLevel="0" collapsed="false">
      <c r="M459" s="91"/>
      <c r="N459" s="93"/>
      <c r="O459" s="95"/>
      <c r="P459" s="96"/>
    </row>
    <row r="460" customFormat="false" ht="13.2" hidden="false" customHeight="false" outlineLevel="0" collapsed="false">
      <c r="M460" s="91"/>
      <c r="N460" s="93"/>
      <c r="O460" s="95"/>
      <c r="P460" s="96"/>
    </row>
    <row r="461" customFormat="false" ht="13.2" hidden="false" customHeight="false" outlineLevel="0" collapsed="false">
      <c r="M461" s="91"/>
      <c r="N461" s="93"/>
      <c r="O461" s="95"/>
      <c r="P461" s="96"/>
    </row>
    <row r="462" customFormat="false" ht="13.2" hidden="false" customHeight="false" outlineLevel="0" collapsed="false">
      <c r="M462" s="91"/>
      <c r="N462" s="93"/>
      <c r="O462" s="95"/>
      <c r="P462" s="96"/>
    </row>
    <row r="463" customFormat="false" ht="13.2" hidden="false" customHeight="false" outlineLevel="0" collapsed="false">
      <c r="M463" s="91"/>
      <c r="N463" s="93"/>
      <c r="O463" s="95"/>
      <c r="P463" s="96"/>
    </row>
    <row r="464" customFormat="false" ht="13.2" hidden="false" customHeight="false" outlineLevel="0" collapsed="false">
      <c r="M464" s="91"/>
      <c r="N464" s="93"/>
      <c r="O464" s="95"/>
      <c r="P464" s="96"/>
    </row>
    <row r="465" customFormat="false" ht="13.2" hidden="false" customHeight="false" outlineLevel="0" collapsed="false">
      <c r="M465" s="91"/>
      <c r="N465" s="93"/>
      <c r="O465" s="95"/>
      <c r="P465" s="96"/>
    </row>
    <row r="466" customFormat="false" ht="13.2" hidden="false" customHeight="false" outlineLevel="0" collapsed="false">
      <c r="M466" s="91"/>
      <c r="N466" s="93"/>
      <c r="O466" s="95"/>
      <c r="P466" s="96"/>
    </row>
    <row r="467" customFormat="false" ht="13.2" hidden="false" customHeight="false" outlineLevel="0" collapsed="false">
      <c r="M467" s="91"/>
      <c r="N467" s="93"/>
      <c r="O467" s="95"/>
      <c r="P467" s="96"/>
    </row>
    <row r="468" customFormat="false" ht="13.2" hidden="false" customHeight="false" outlineLevel="0" collapsed="false">
      <c r="M468" s="91"/>
      <c r="N468" s="93"/>
      <c r="O468" s="95"/>
      <c r="P468" s="96"/>
    </row>
    <row r="469" customFormat="false" ht="13.2" hidden="false" customHeight="false" outlineLevel="0" collapsed="false">
      <c r="M469" s="91"/>
      <c r="N469" s="93"/>
      <c r="O469" s="95"/>
      <c r="P469" s="96"/>
    </row>
    <row r="470" customFormat="false" ht="13.2" hidden="false" customHeight="false" outlineLevel="0" collapsed="false">
      <c r="M470" s="91"/>
      <c r="N470" s="93"/>
      <c r="O470" s="95"/>
      <c r="P470" s="96"/>
    </row>
    <row r="471" customFormat="false" ht="13.2" hidden="false" customHeight="false" outlineLevel="0" collapsed="false">
      <c r="M471" s="91"/>
      <c r="N471" s="93"/>
      <c r="O471" s="95"/>
      <c r="P471" s="96"/>
    </row>
    <row r="472" customFormat="false" ht="13.2" hidden="false" customHeight="false" outlineLevel="0" collapsed="false">
      <c r="M472" s="91"/>
      <c r="N472" s="93"/>
      <c r="O472" s="95"/>
      <c r="P472" s="96"/>
    </row>
    <row r="473" customFormat="false" ht="13.2" hidden="false" customHeight="false" outlineLevel="0" collapsed="false">
      <c r="M473" s="91"/>
      <c r="N473" s="93"/>
      <c r="O473" s="95"/>
      <c r="P473" s="96"/>
    </row>
    <row r="474" customFormat="false" ht="13.2" hidden="false" customHeight="false" outlineLevel="0" collapsed="false">
      <c r="M474" s="91"/>
      <c r="N474" s="93"/>
      <c r="O474" s="95"/>
      <c r="P474" s="96"/>
    </row>
    <row r="475" customFormat="false" ht="13.2" hidden="false" customHeight="false" outlineLevel="0" collapsed="false">
      <c r="M475" s="91"/>
      <c r="N475" s="93"/>
      <c r="O475" s="95"/>
      <c r="P475" s="96"/>
    </row>
    <row r="476" customFormat="false" ht="13.2" hidden="false" customHeight="false" outlineLevel="0" collapsed="false">
      <c r="M476" s="91"/>
      <c r="N476" s="93"/>
      <c r="O476" s="95"/>
      <c r="P476" s="96"/>
    </row>
    <row r="477" customFormat="false" ht="13.2" hidden="false" customHeight="false" outlineLevel="0" collapsed="false">
      <c r="M477" s="91"/>
      <c r="N477" s="93"/>
      <c r="O477" s="95"/>
      <c r="P477" s="96"/>
    </row>
    <row r="478" customFormat="false" ht="13.2" hidden="false" customHeight="false" outlineLevel="0" collapsed="false">
      <c r="M478" s="91"/>
      <c r="N478" s="93"/>
      <c r="O478" s="95"/>
      <c r="P478" s="96"/>
    </row>
    <row r="479" customFormat="false" ht="13.2" hidden="false" customHeight="false" outlineLevel="0" collapsed="false">
      <c r="M479" s="91"/>
      <c r="N479" s="93"/>
      <c r="O479" s="95"/>
      <c r="P479" s="96"/>
    </row>
    <row r="480" customFormat="false" ht="13.2" hidden="false" customHeight="false" outlineLevel="0" collapsed="false">
      <c r="M480" s="91"/>
      <c r="N480" s="93"/>
      <c r="O480" s="95"/>
      <c r="P480" s="96"/>
    </row>
    <row r="481" customFormat="false" ht="13.2" hidden="false" customHeight="false" outlineLevel="0" collapsed="false">
      <c r="M481" s="91"/>
      <c r="N481" s="93"/>
      <c r="O481" s="95"/>
      <c r="P481" s="96"/>
    </row>
    <row r="482" customFormat="false" ht="13.2" hidden="false" customHeight="false" outlineLevel="0" collapsed="false">
      <c r="M482" s="91"/>
      <c r="N482" s="93"/>
      <c r="O482" s="95"/>
      <c r="P482" s="96"/>
    </row>
    <row r="483" customFormat="false" ht="13.2" hidden="false" customHeight="false" outlineLevel="0" collapsed="false">
      <c r="M483" s="91"/>
      <c r="N483" s="93"/>
      <c r="O483" s="95"/>
      <c r="P483" s="96"/>
    </row>
    <row r="484" customFormat="false" ht="13.2" hidden="false" customHeight="false" outlineLevel="0" collapsed="false">
      <c r="M484" s="91"/>
      <c r="N484" s="93"/>
      <c r="O484" s="95"/>
      <c r="P484" s="96"/>
    </row>
    <row r="485" customFormat="false" ht="13.2" hidden="false" customHeight="false" outlineLevel="0" collapsed="false">
      <c r="M485" s="91"/>
      <c r="N485" s="93"/>
      <c r="O485" s="95"/>
      <c r="P485" s="96"/>
    </row>
    <row r="486" customFormat="false" ht="13.2" hidden="false" customHeight="false" outlineLevel="0" collapsed="false">
      <c r="M486" s="91"/>
      <c r="N486" s="93"/>
      <c r="O486" s="95"/>
      <c r="P486" s="96"/>
    </row>
    <row r="487" customFormat="false" ht="13.2" hidden="false" customHeight="false" outlineLevel="0" collapsed="false">
      <c r="M487" s="91"/>
      <c r="N487" s="93"/>
      <c r="O487" s="95"/>
      <c r="P487" s="96"/>
    </row>
    <row r="488" customFormat="false" ht="13.2" hidden="false" customHeight="false" outlineLevel="0" collapsed="false">
      <c r="M488" s="91"/>
      <c r="N488" s="93"/>
      <c r="O488" s="95"/>
      <c r="P488" s="96"/>
    </row>
    <row r="489" customFormat="false" ht="13.2" hidden="false" customHeight="false" outlineLevel="0" collapsed="false">
      <c r="M489" s="91"/>
      <c r="N489" s="93"/>
      <c r="O489" s="95"/>
      <c r="P489" s="96"/>
    </row>
    <row r="490" customFormat="false" ht="13.2" hidden="false" customHeight="false" outlineLevel="0" collapsed="false">
      <c r="M490" s="91"/>
      <c r="N490" s="93"/>
      <c r="O490" s="95"/>
      <c r="P490" s="96"/>
    </row>
    <row r="491" customFormat="false" ht="13.2" hidden="false" customHeight="false" outlineLevel="0" collapsed="false">
      <c r="M491" s="91"/>
      <c r="N491" s="93"/>
      <c r="O491" s="95"/>
      <c r="P491" s="96"/>
    </row>
    <row r="492" customFormat="false" ht="13.2" hidden="false" customHeight="false" outlineLevel="0" collapsed="false">
      <c r="M492" s="91"/>
      <c r="N492" s="93"/>
      <c r="O492" s="95"/>
      <c r="P492" s="96"/>
    </row>
    <row r="493" customFormat="false" ht="13.2" hidden="false" customHeight="false" outlineLevel="0" collapsed="false">
      <c r="M493" s="91"/>
      <c r="N493" s="93"/>
      <c r="O493" s="95"/>
      <c r="P493" s="96"/>
    </row>
    <row r="494" customFormat="false" ht="13.2" hidden="false" customHeight="false" outlineLevel="0" collapsed="false">
      <c r="M494" s="91"/>
      <c r="N494" s="93"/>
      <c r="O494" s="95"/>
      <c r="P494" s="96"/>
    </row>
    <row r="495" customFormat="false" ht="13.2" hidden="false" customHeight="false" outlineLevel="0" collapsed="false">
      <c r="M495" s="91"/>
      <c r="N495" s="93"/>
      <c r="O495" s="95"/>
      <c r="P495" s="96"/>
    </row>
    <row r="496" customFormat="false" ht="13.2" hidden="false" customHeight="false" outlineLevel="0" collapsed="false">
      <c r="M496" s="91"/>
      <c r="N496" s="93"/>
      <c r="O496" s="95"/>
      <c r="P496" s="96"/>
    </row>
    <row r="497" customFormat="false" ht="13.2" hidden="false" customHeight="false" outlineLevel="0" collapsed="false">
      <c r="M497" s="91"/>
      <c r="N497" s="93"/>
      <c r="O497" s="95"/>
      <c r="P497" s="96"/>
    </row>
    <row r="498" customFormat="false" ht="13.2" hidden="false" customHeight="false" outlineLevel="0" collapsed="false">
      <c r="M498" s="91"/>
      <c r="N498" s="93"/>
      <c r="O498" s="95"/>
      <c r="P498" s="96"/>
    </row>
    <row r="499" customFormat="false" ht="13.2" hidden="false" customHeight="false" outlineLevel="0" collapsed="false">
      <c r="M499" s="91"/>
      <c r="N499" s="93"/>
      <c r="O499" s="95"/>
      <c r="P499" s="96"/>
    </row>
    <row r="500" customFormat="false" ht="13.2" hidden="false" customHeight="false" outlineLevel="0" collapsed="false">
      <c r="M500" s="91"/>
      <c r="N500" s="93"/>
      <c r="O500" s="95"/>
      <c r="P500" s="96"/>
    </row>
    <row r="501" customFormat="false" ht="13.2" hidden="false" customHeight="false" outlineLevel="0" collapsed="false">
      <c r="M501" s="91"/>
      <c r="N501" s="93"/>
      <c r="O501" s="95"/>
      <c r="P501" s="96"/>
    </row>
    <row r="502" customFormat="false" ht="13.2" hidden="false" customHeight="false" outlineLevel="0" collapsed="false">
      <c r="M502" s="91"/>
      <c r="N502" s="93"/>
      <c r="O502" s="95"/>
      <c r="P502" s="96"/>
    </row>
    <row r="503" customFormat="false" ht="13.2" hidden="false" customHeight="false" outlineLevel="0" collapsed="false">
      <c r="M503" s="91"/>
      <c r="N503" s="93"/>
      <c r="O503" s="95"/>
      <c r="P503" s="96"/>
    </row>
    <row r="504" customFormat="false" ht="13.2" hidden="false" customHeight="false" outlineLevel="0" collapsed="false">
      <c r="M504" s="91"/>
      <c r="N504" s="93"/>
      <c r="O504" s="95"/>
      <c r="P504" s="96"/>
    </row>
    <row r="505" customFormat="false" ht="13.2" hidden="false" customHeight="false" outlineLevel="0" collapsed="false">
      <c r="M505" s="91"/>
      <c r="N505" s="93"/>
      <c r="O505" s="95"/>
      <c r="P505" s="96"/>
    </row>
    <row r="506" customFormat="false" ht="13.2" hidden="false" customHeight="false" outlineLevel="0" collapsed="false">
      <c r="M506" s="91"/>
      <c r="N506" s="93"/>
      <c r="O506" s="95"/>
      <c r="P506" s="96"/>
    </row>
    <row r="507" customFormat="false" ht="13.2" hidden="false" customHeight="false" outlineLevel="0" collapsed="false">
      <c r="M507" s="91"/>
      <c r="N507" s="93"/>
      <c r="O507" s="95"/>
      <c r="P507" s="96"/>
    </row>
    <row r="508" customFormat="false" ht="13.2" hidden="false" customHeight="false" outlineLevel="0" collapsed="false">
      <c r="M508" s="91"/>
      <c r="N508" s="93"/>
      <c r="O508" s="95"/>
      <c r="P508" s="96"/>
    </row>
    <row r="509" customFormat="false" ht="13.2" hidden="false" customHeight="false" outlineLevel="0" collapsed="false">
      <c r="M509" s="91"/>
      <c r="N509" s="93"/>
      <c r="O509" s="95"/>
      <c r="P509" s="96"/>
    </row>
    <row r="510" customFormat="false" ht="13.2" hidden="false" customHeight="false" outlineLevel="0" collapsed="false">
      <c r="M510" s="91"/>
      <c r="N510" s="93"/>
      <c r="O510" s="95"/>
      <c r="P510" s="96"/>
    </row>
    <row r="511" customFormat="false" ht="13.2" hidden="false" customHeight="false" outlineLevel="0" collapsed="false">
      <c r="M511" s="91"/>
      <c r="N511" s="93"/>
      <c r="O511" s="95"/>
      <c r="P511" s="96"/>
    </row>
    <row r="512" customFormat="false" ht="13.2" hidden="false" customHeight="false" outlineLevel="0" collapsed="false">
      <c r="M512" s="91"/>
      <c r="N512" s="93"/>
      <c r="O512" s="95"/>
      <c r="P512" s="96"/>
    </row>
    <row r="513" customFormat="false" ht="13.2" hidden="false" customHeight="false" outlineLevel="0" collapsed="false">
      <c r="M513" s="91"/>
      <c r="N513" s="93"/>
      <c r="O513" s="95"/>
      <c r="P513" s="96"/>
    </row>
    <row r="514" customFormat="false" ht="13.2" hidden="false" customHeight="false" outlineLevel="0" collapsed="false">
      <c r="M514" s="91"/>
      <c r="N514" s="93"/>
      <c r="O514" s="95"/>
      <c r="P514" s="96"/>
    </row>
    <row r="515" customFormat="false" ht="13.2" hidden="false" customHeight="false" outlineLevel="0" collapsed="false">
      <c r="M515" s="91"/>
      <c r="N515" s="93"/>
      <c r="O515" s="95"/>
      <c r="P515" s="96"/>
    </row>
    <row r="516" customFormat="false" ht="13.2" hidden="false" customHeight="false" outlineLevel="0" collapsed="false">
      <c r="M516" s="91"/>
      <c r="N516" s="93"/>
      <c r="O516" s="95"/>
      <c r="P516" s="96"/>
    </row>
    <row r="517" customFormat="false" ht="13.2" hidden="false" customHeight="false" outlineLevel="0" collapsed="false">
      <c r="M517" s="91"/>
      <c r="N517" s="93"/>
      <c r="O517" s="95"/>
      <c r="P517" s="96"/>
    </row>
    <row r="518" customFormat="false" ht="13.2" hidden="false" customHeight="false" outlineLevel="0" collapsed="false">
      <c r="M518" s="91"/>
      <c r="N518" s="93"/>
      <c r="O518" s="95"/>
      <c r="P518" s="96"/>
    </row>
    <row r="519" customFormat="false" ht="13.2" hidden="false" customHeight="false" outlineLevel="0" collapsed="false">
      <c r="M519" s="91"/>
      <c r="N519" s="93"/>
      <c r="O519" s="95"/>
      <c r="P519" s="96"/>
    </row>
    <row r="520" customFormat="false" ht="13.2" hidden="false" customHeight="false" outlineLevel="0" collapsed="false">
      <c r="M520" s="91"/>
      <c r="N520" s="93"/>
      <c r="O520" s="95"/>
      <c r="P520" s="96"/>
    </row>
    <row r="521" customFormat="false" ht="13.2" hidden="false" customHeight="false" outlineLevel="0" collapsed="false">
      <c r="M521" s="91"/>
      <c r="N521" s="93"/>
      <c r="O521" s="95"/>
      <c r="P521" s="96"/>
    </row>
    <row r="522" customFormat="false" ht="13.2" hidden="false" customHeight="false" outlineLevel="0" collapsed="false">
      <c r="M522" s="91"/>
      <c r="N522" s="93"/>
      <c r="O522" s="95"/>
      <c r="P522" s="96"/>
    </row>
    <row r="523" customFormat="false" ht="13.2" hidden="false" customHeight="false" outlineLevel="0" collapsed="false">
      <c r="M523" s="91"/>
      <c r="N523" s="93"/>
      <c r="O523" s="95"/>
      <c r="P523" s="96"/>
    </row>
    <row r="524" customFormat="false" ht="13.2" hidden="false" customHeight="false" outlineLevel="0" collapsed="false">
      <c r="M524" s="91"/>
      <c r="N524" s="93"/>
      <c r="O524" s="95"/>
      <c r="P524" s="96"/>
    </row>
    <row r="525" customFormat="false" ht="13.2" hidden="false" customHeight="false" outlineLevel="0" collapsed="false">
      <c r="M525" s="91"/>
      <c r="N525" s="93"/>
      <c r="O525" s="95"/>
      <c r="P525" s="96"/>
    </row>
    <row r="526" customFormat="false" ht="13.2" hidden="false" customHeight="false" outlineLevel="0" collapsed="false">
      <c r="M526" s="91"/>
      <c r="N526" s="93"/>
      <c r="O526" s="95"/>
      <c r="P526" s="96"/>
    </row>
    <row r="527" customFormat="false" ht="13.2" hidden="false" customHeight="false" outlineLevel="0" collapsed="false">
      <c r="M527" s="91"/>
      <c r="N527" s="93"/>
      <c r="O527" s="95"/>
      <c r="P527" s="96"/>
    </row>
    <row r="528" customFormat="false" ht="13.2" hidden="false" customHeight="false" outlineLevel="0" collapsed="false">
      <c r="M528" s="91"/>
      <c r="N528" s="93"/>
      <c r="O528" s="95"/>
      <c r="P528" s="96"/>
    </row>
    <row r="529" customFormat="false" ht="13.2" hidden="false" customHeight="false" outlineLevel="0" collapsed="false">
      <c r="M529" s="91"/>
      <c r="N529" s="93"/>
      <c r="O529" s="95"/>
      <c r="P529" s="96"/>
    </row>
    <row r="530" customFormat="false" ht="13.2" hidden="false" customHeight="false" outlineLevel="0" collapsed="false">
      <c r="M530" s="91"/>
      <c r="N530" s="93"/>
      <c r="O530" s="95"/>
      <c r="P530" s="96"/>
    </row>
    <row r="531" customFormat="false" ht="13.2" hidden="false" customHeight="false" outlineLevel="0" collapsed="false">
      <c r="M531" s="91"/>
      <c r="N531" s="93"/>
      <c r="O531" s="95"/>
      <c r="P531" s="96"/>
    </row>
    <row r="532" customFormat="false" ht="13.2" hidden="false" customHeight="false" outlineLevel="0" collapsed="false">
      <c r="M532" s="91"/>
      <c r="N532" s="93"/>
      <c r="O532" s="95"/>
      <c r="P532" s="96"/>
    </row>
    <row r="533" customFormat="false" ht="13.2" hidden="false" customHeight="false" outlineLevel="0" collapsed="false">
      <c r="M533" s="91"/>
      <c r="N533" s="93"/>
      <c r="O533" s="95"/>
      <c r="P533" s="96"/>
    </row>
    <row r="534" customFormat="false" ht="13.2" hidden="false" customHeight="false" outlineLevel="0" collapsed="false">
      <c r="M534" s="91"/>
      <c r="N534" s="93"/>
      <c r="O534" s="95"/>
      <c r="P534" s="96"/>
    </row>
    <row r="535" customFormat="false" ht="13.2" hidden="false" customHeight="false" outlineLevel="0" collapsed="false">
      <c r="M535" s="91"/>
      <c r="N535" s="93"/>
      <c r="O535" s="95"/>
      <c r="P535" s="96"/>
    </row>
    <row r="536" customFormat="false" ht="13.2" hidden="false" customHeight="false" outlineLevel="0" collapsed="false">
      <c r="M536" s="91"/>
      <c r="N536" s="93"/>
      <c r="O536" s="95"/>
      <c r="P536" s="96"/>
    </row>
    <row r="537" customFormat="false" ht="13.2" hidden="false" customHeight="false" outlineLevel="0" collapsed="false">
      <c r="M537" s="91"/>
      <c r="N537" s="93"/>
      <c r="O537" s="95"/>
      <c r="P537" s="96"/>
    </row>
    <row r="538" customFormat="false" ht="13.2" hidden="false" customHeight="false" outlineLevel="0" collapsed="false">
      <c r="M538" s="91"/>
      <c r="N538" s="93"/>
      <c r="O538" s="95"/>
      <c r="P538" s="96"/>
    </row>
    <row r="539" customFormat="false" ht="13.2" hidden="false" customHeight="false" outlineLevel="0" collapsed="false">
      <c r="M539" s="91"/>
      <c r="N539" s="93"/>
      <c r="O539" s="95"/>
      <c r="P539" s="96"/>
    </row>
    <row r="540" customFormat="false" ht="13.2" hidden="false" customHeight="false" outlineLevel="0" collapsed="false">
      <c r="M540" s="91"/>
      <c r="N540" s="93"/>
      <c r="O540" s="95"/>
      <c r="P540" s="96"/>
    </row>
    <row r="541" customFormat="false" ht="13.2" hidden="false" customHeight="false" outlineLevel="0" collapsed="false">
      <c r="M541" s="91"/>
      <c r="N541" s="93"/>
      <c r="O541" s="95"/>
      <c r="P541" s="96"/>
    </row>
    <row r="542" customFormat="false" ht="13.2" hidden="false" customHeight="false" outlineLevel="0" collapsed="false">
      <c r="M542" s="91"/>
      <c r="N542" s="93"/>
      <c r="O542" s="95"/>
      <c r="P542" s="96"/>
    </row>
    <row r="543" customFormat="false" ht="13.2" hidden="false" customHeight="false" outlineLevel="0" collapsed="false">
      <c r="M543" s="91"/>
      <c r="N543" s="93"/>
      <c r="O543" s="95"/>
      <c r="P543" s="96"/>
    </row>
    <row r="544" customFormat="false" ht="13.2" hidden="false" customHeight="false" outlineLevel="0" collapsed="false">
      <c r="M544" s="91"/>
      <c r="N544" s="93"/>
      <c r="O544" s="95"/>
      <c r="P544" s="96"/>
    </row>
    <row r="545" customFormat="false" ht="13.2" hidden="false" customHeight="false" outlineLevel="0" collapsed="false">
      <c r="M545" s="91"/>
      <c r="N545" s="93"/>
      <c r="O545" s="95"/>
      <c r="P545" s="96"/>
    </row>
    <row r="546" customFormat="false" ht="13.2" hidden="false" customHeight="false" outlineLevel="0" collapsed="false">
      <c r="M546" s="91"/>
      <c r="N546" s="93"/>
      <c r="O546" s="95"/>
      <c r="P546" s="96"/>
    </row>
    <row r="547" customFormat="false" ht="13.2" hidden="false" customHeight="false" outlineLevel="0" collapsed="false">
      <c r="M547" s="91"/>
      <c r="N547" s="93"/>
      <c r="O547" s="95"/>
      <c r="P547" s="96"/>
    </row>
    <row r="548" customFormat="false" ht="13.2" hidden="false" customHeight="false" outlineLevel="0" collapsed="false">
      <c r="M548" s="91"/>
      <c r="N548" s="93"/>
      <c r="O548" s="95"/>
      <c r="P548" s="96"/>
    </row>
    <row r="549" customFormat="false" ht="13.2" hidden="false" customHeight="false" outlineLevel="0" collapsed="false">
      <c r="M549" s="91"/>
      <c r="N549" s="93"/>
      <c r="O549" s="95"/>
      <c r="P549" s="96"/>
    </row>
    <row r="550" customFormat="false" ht="13.2" hidden="false" customHeight="false" outlineLevel="0" collapsed="false">
      <c r="M550" s="91"/>
      <c r="N550" s="93"/>
      <c r="O550" s="95"/>
      <c r="P550" s="96"/>
    </row>
    <row r="551" customFormat="false" ht="13.2" hidden="false" customHeight="false" outlineLevel="0" collapsed="false">
      <c r="M551" s="91"/>
      <c r="N551" s="93"/>
      <c r="O551" s="95"/>
      <c r="P551" s="96"/>
    </row>
    <row r="552" customFormat="false" ht="13.2" hidden="false" customHeight="false" outlineLevel="0" collapsed="false">
      <c r="M552" s="91"/>
      <c r="N552" s="93"/>
      <c r="O552" s="95"/>
      <c r="P552" s="96"/>
    </row>
    <row r="553" customFormat="false" ht="13.2" hidden="false" customHeight="false" outlineLevel="0" collapsed="false">
      <c r="M553" s="91"/>
      <c r="N553" s="93"/>
      <c r="O553" s="95"/>
      <c r="P553" s="96"/>
    </row>
    <row r="554" customFormat="false" ht="13.2" hidden="false" customHeight="false" outlineLevel="0" collapsed="false">
      <c r="M554" s="91"/>
      <c r="N554" s="93"/>
      <c r="O554" s="95"/>
      <c r="P554" s="96"/>
    </row>
    <row r="555" customFormat="false" ht="13.2" hidden="false" customHeight="false" outlineLevel="0" collapsed="false">
      <c r="M555" s="91"/>
      <c r="N555" s="93"/>
      <c r="O555" s="95"/>
      <c r="P555" s="96"/>
    </row>
    <row r="556" customFormat="false" ht="13.2" hidden="false" customHeight="false" outlineLevel="0" collapsed="false">
      <c r="M556" s="91"/>
      <c r="N556" s="93"/>
      <c r="O556" s="95"/>
      <c r="P556" s="96"/>
    </row>
    <row r="557" customFormat="false" ht="13.2" hidden="false" customHeight="false" outlineLevel="0" collapsed="false">
      <c r="M557" s="91"/>
      <c r="N557" s="93"/>
      <c r="O557" s="95"/>
      <c r="P557" s="96"/>
    </row>
    <row r="558" customFormat="false" ht="13.2" hidden="false" customHeight="false" outlineLevel="0" collapsed="false">
      <c r="M558" s="91"/>
      <c r="N558" s="93"/>
      <c r="O558" s="95"/>
      <c r="P558" s="96"/>
    </row>
    <row r="559" customFormat="false" ht="13.2" hidden="false" customHeight="false" outlineLevel="0" collapsed="false">
      <c r="M559" s="91"/>
      <c r="N559" s="93"/>
      <c r="O559" s="95"/>
      <c r="P559" s="96"/>
    </row>
    <row r="560" customFormat="false" ht="13.2" hidden="false" customHeight="false" outlineLevel="0" collapsed="false">
      <c r="M560" s="91"/>
      <c r="N560" s="93"/>
      <c r="O560" s="95"/>
      <c r="P560" s="96"/>
    </row>
    <row r="561" customFormat="false" ht="13.2" hidden="false" customHeight="false" outlineLevel="0" collapsed="false">
      <c r="M561" s="91"/>
      <c r="N561" s="93"/>
      <c r="O561" s="95"/>
      <c r="P561" s="96"/>
    </row>
    <row r="562" customFormat="false" ht="13.2" hidden="false" customHeight="false" outlineLevel="0" collapsed="false">
      <c r="M562" s="91"/>
      <c r="N562" s="93"/>
      <c r="O562" s="95"/>
      <c r="P562" s="96"/>
    </row>
    <row r="563" customFormat="false" ht="13.2" hidden="false" customHeight="false" outlineLevel="0" collapsed="false">
      <c r="M563" s="91"/>
      <c r="N563" s="93"/>
      <c r="O563" s="95"/>
      <c r="P563" s="96"/>
    </row>
    <row r="564" customFormat="false" ht="13.2" hidden="false" customHeight="false" outlineLevel="0" collapsed="false">
      <c r="M564" s="91"/>
      <c r="N564" s="93"/>
      <c r="O564" s="95"/>
      <c r="P564" s="96"/>
    </row>
    <row r="565" customFormat="false" ht="13.2" hidden="false" customHeight="false" outlineLevel="0" collapsed="false">
      <c r="M565" s="91"/>
      <c r="N565" s="93"/>
      <c r="O565" s="95"/>
      <c r="P565" s="96"/>
    </row>
    <row r="566" customFormat="false" ht="13.2" hidden="false" customHeight="false" outlineLevel="0" collapsed="false">
      <c r="M566" s="91"/>
      <c r="N566" s="93"/>
      <c r="O566" s="95"/>
      <c r="P566" s="96"/>
    </row>
    <row r="567" customFormat="false" ht="13.2" hidden="false" customHeight="false" outlineLevel="0" collapsed="false">
      <c r="M567" s="91"/>
      <c r="N567" s="93"/>
      <c r="O567" s="95"/>
      <c r="P567" s="96"/>
    </row>
    <row r="568" customFormat="false" ht="13.2" hidden="false" customHeight="false" outlineLevel="0" collapsed="false">
      <c r="M568" s="91"/>
      <c r="N568" s="93"/>
      <c r="O568" s="95"/>
      <c r="P568" s="96"/>
    </row>
    <row r="569" customFormat="false" ht="13.2" hidden="false" customHeight="false" outlineLevel="0" collapsed="false">
      <c r="M569" s="91"/>
      <c r="N569" s="93"/>
      <c r="O569" s="95"/>
      <c r="P569" s="96"/>
    </row>
    <row r="570" customFormat="false" ht="13.2" hidden="false" customHeight="false" outlineLevel="0" collapsed="false">
      <c r="M570" s="91"/>
      <c r="N570" s="93"/>
      <c r="O570" s="95"/>
      <c r="P570" s="96"/>
    </row>
    <row r="571" customFormat="false" ht="13.2" hidden="false" customHeight="false" outlineLevel="0" collapsed="false">
      <c r="M571" s="91"/>
      <c r="N571" s="93"/>
      <c r="O571" s="95"/>
      <c r="P571" s="96"/>
    </row>
    <row r="572" customFormat="false" ht="13.2" hidden="false" customHeight="false" outlineLevel="0" collapsed="false">
      <c r="M572" s="91"/>
      <c r="N572" s="93"/>
      <c r="O572" s="95"/>
      <c r="P572" s="96"/>
    </row>
    <row r="573" customFormat="false" ht="13.2" hidden="false" customHeight="false" outlineLevel="0" collapsed="false">
      <c r="M573" s="91"/>
      <c r="N573" s="93"/>
      <c r="O573" s="95"/>
      <c r="P573" s="96"/>
    </row>
    <row r="574" customFormat="false" ht="13.2" hidden="false" customHeight="false" outlineLevel="0" collapsed="false">
      <c r="M574" s="91"/>
      <c r="N574" s="93"/>
      <c r="O574" s="95"/>
      <c r="P574" s="96"/>
    </row>
    <row r="575" customFormat="false" ht="13.2" hidden="false" customHeight="false" outlineLevel="0" collapsed="false">
      <c r="M575" s="91"/>
      <c r="N575" s="93"/>
      <c r="O575" s="95"/>
      <c r="P575" s="96"/>
    </row>
    <row r="576" customFormat="false" ht="13.2" hidden="false" customHeight="false" outlineLevel="0" collapsed="false">
      <c r="M576" s="91"/>
      <c r="N576" s="93"/>
      <c r="O576" s="95"/>
      <c r="P576" s="96"/>
    </row>
    <row r="577" customFormat="false" ht="13.2" hidden="false" customHeight="false" outlineLevel="0" collapsed="false">
      <c r="M577" s="91"/>
      <c r="N577" s="93"/>
      <c r="O577" s="95"/>
      <c r="P577" s="96"/>
    </row>
    <row r="578" customFormat="false" ht="13.2" hidden="false" customHeight="false" outlineLevel="0" collapsed="false">
      <c r="M578" s="91"/>
      <c r="N578" s="93"/>
      <c r="O578" s="95"/>
      <c r="P578" s="96"/>
    </row>
    <row r="579" customFormat="false" ht="13.2" hidden="false" customHeight="false" outlineLevel="0" collapsed="false">
      <c r="M579" s="91"/>
      <c r="N579" s="93"/>
      <c r="O579" s="95"/>
      <c r="P579" s="96"/>
    </row>
    <row r="580" customFormat="false" ht="13.2" hidden="false" customHeight="false" outlineLevel="0" collapsed="false">
      <c r="M580" s="91"/>
      <c r="N580" s="93"/>
      <c r="O580" s="95"/>
      <c r="P580" s="96"/>
    </row>
    <row r="581" customFormat="false" ht="13.2" hidden="false" customHeight="false" outlineLevel="0" collapsed="false">
      <c r="M581" s="91"/>
      <c r="N581" s="93"/>
      <c r="O581" s="95"/>
      <c r="P581" s="96"/>
    </row>
    <row r="582" customFormat="false" ht="13.2" hidden="false" customHeight="false" outlineLevel="0" collapsed="false">
      <c r="M582" s="91"/>
      <c r="N582" s="93"/>
      <c r="O582" s="95"/>
      <c r="P582" s="96"/>
    </row>
    <row r="583" customFormat="false" ht="13.2" hidden="false" customHeight="false" outlineLevel="0" collapsed="false">
      <c r="M583" s="91"/>
      <c r="N583" s="93"/>
      <c r="O583" s="95"/>
      <c r="P583" s="96"/>
    </row>
    <row r="584" customFormat="false" ht="13.2" hidden="false" customHeight="false" outlineLevel="0" collapsed="false">
      <c r="M584" s="91"/>
      <c r="N584" s="93"/>
      <c r="O584" s="95"/>
      <c r="P584" s="96"/>
    </row>
    <row r="585" customFormat="false" ht="13.2" hidden="false" customHeight="false" outlineLevel="0" collapsed="false">
      <c r="M585" s="91"/>
      <c r="N585" s="93"/>
      <c r="O585" s="95"/>
      <c r="P585" s="96"/>
    </row>
    <row r="586" customFormat="false" ht="13.2" hidden="false" customHeight="false" outlineLevel="0" collapsed="false">
      <c r="M586" s="91"/>
      <c r="N586" s="93"/>
      <c r="O586" s="95"/>
      <c r="P586" s="96"/>
    </row>
    <row r="587" customFormat="false" ht="13.2" hidden="false" customHeight="false" outlineLevel="0" collapsed="false">
      <c r="M587" s="91"/>
      <c r="N587" s="93"/>
      <c r="O587" s="95"/>
      <c r="P587" s="96"/>
    </row>
    <row r="588" customFormat="false" ht="13.2" hidden="false" customHeight="false" outlineLevel="0" collapsed="false">
      <c r="M588" s="91"/>
      <c r="N588" s="93"/>
      <c r="O588" s="95"/>
      <c r="P588" s="96"/>
    </row>
    <row r="589" customFormat="false" ht="13.2" hidden="false" customHeight="false" outlineLevel="0" collapsed="false">
      <c r="M589" s="91"/>
      <c r="N589" s="93"/>
      <c r="O589" s="95"/>
      <c r="P589" s="96"/>
    </row>
    <row r="590" customFormat="false" ht="13.2" hidden="false" customHeight="false" outlineLevel="0" collapsed="false">
      <c r="M590" s="91"/>
      <c r="N590" s="93"/>
      <c r="O590" s="95"/>
      <c r="P590" s="96"/>
    </row>
    <row r="591" customFormat="false" ht="13.2" hidden="false" customHeight="false" outlineLevel="0" collapsed="false">
      <c r="M591" s="91"/>
      <c r="N591" s="93"/>
      <c r="O591" s="95"/>
      <c r="P591" s="96"/>
    </row>
    <row r="592" customFormat="false" ht="13.2" hidden="false" customHeight="false" outlineLevel="0" collapsed="false">
      <c r="M592" s="91"/>
      <c r="N592" s="93"/>
      <c r="O592" s="95"/>
      <c r="P592" s="96"/>
    </row>
    <row r="593" customFormat="false" ht="13.2" hidden="false" customHeight="false" outlineLevel="0" collapsed="false">
      <c r="M593" s="91"/>
      <c r="N593" s="93"/>
      <c r="O593" s="95"/>
      <c r="P593" s="96"/>
    </row>
    <row r="594" customFormat="false" ht="13.2" hidden="false" customHeight="false" outlineLevel="0" collapsed="false">
      <c r="M594" s="91"/>
      <c r="N594" s="93"/>
      <c r="O594" s="95"/>
      <c r="P594" s="96"/>
    </row>
    <row r="595" customFormat="false" ht="13.2" hidden="false" customHeight="false" outlineLevel="0" collapsed="false">
      <c r="M595" s="91"/>
      <c r="N595" s="93"/>
      <c r="O595" s="95"/>
      <c r="P595" s="96"/>
    </row>
    <row r="596" customFormat="false" ht="13.2" hidden="false" customHeight="false" outlineLevel="0" collapsed="false">
      <c r="M596" s="91"/>
      <c r="N596" s="93"/>
      <c r="O596" s="95"/>
      <c r="P596" s="96"/>
    </row>
    <row r="597" customFormat="false" ht="13.2" hidden="false" customHeight="false" outlineLevel="0" collapsed="false">
      <c r="M597" s="91"/>
      <c r="N597" s="93"/>
      <c r="O597" s="95"/>
      <c r="P597" s="96"/>
    </row>
    <row r="598" customFormat="false" ht="13.2" hidden="false" customHeight="false" outlineLevel="0" collapsed="false">
      <c r="M598" s="91"/>
      <c r="N598" s="93"/>
      <c r="O598" s="95"/>
      <c r="P598" s="96"/>
    </row>
    <row r="599" customFormat="false" ht="13.2" hidden="false" customHeight="false" outlineLevel="0" collapsed="false">
      <c r="M599" s="91"/>
      <c r="N599" s="93"/>
      <c r="O599" s="95"/>
      <c r="P599" s="96"/>
    </row>
    <row r="600" customFormat="false" ht="13.2" hidden="false" customHeight="false" outlineLevel="0" collapsed="false">
      <c r="M600" s="91"/>
      <c r="N600" s="93"/>
      <c r="O600" s="95"/>
      <c r="P600" s="96"/>
    </row>
    <row r="601" customFormat="false" ht="13.2" hidden="false" customHeight="false" outlineLevel="0" collapsed="false">
      <c r="M601" s="91"/>
      <c r="N601" s="93"/>
      <c r="O601" s="95"/>
      <c r="P601" s="96"/>
    </row>
    <row r="602" customFormat="false" ht="13.2" hidden="false" customHeight="false" outlineLevel="0" collapsed="false">
      <c r="M602" s="91"/>
      <c r="N602" s="93"/>
      <c r="O602" s="95"/>
      <c r="P602" s="96"/>
    </row>
    <row r="603" customFormat="false" ht="13.2" hidden="false" customHeight="false" outlineLevel="0" collapsed="false">
      <c r="M603" s="91"/>
      <c r="N603" s="93"/>
      <c r="O603" s="95"/>
      <c r="P603" s="96"/>
    </row>
    <row r="604" customFormat="false" ht="13.2" hidden="false" customHeight="false" outlineLevel="0" collapsed="false">
      <c r="M604" s="91"/>
      <c r="N604" s="93"/>
      <c r="O604" s="95"/>
      <c r="P604" s="96"/>
    </row>
    <row r="605" customFormat="false" ht="13.2" hidden="false" customHeight="false" outlineLevel="0" collapsed="false">
      <c r="M605" s="91"/>
      <c r="N605" s="93"/>
      <c r="O605" s="95"/>
      <c r="P605" s="96"/>
    </row>
    <row r="606" customFormat="false" ht="13.2" hidden="false" customHeight="false" outlineLevel="0" collapsed="false">
      <c r="M606" s="91"/>
      <c r="N606" s="93"/>
      <c r="O606" s="95"/>
      <c r="P606" s="96"/>
    </row>
    <row r="607" customFormat="false" ht="13.2" hidden="false" customHeight="false" outlineLevel="0" collapsed="false">
      <c r="M607" s="91"/>
      <c r="N607" s="93"/>
      <c r="O607" s="95"/>
      <c r="P607" s="96"/>
    </row>
    <row r="608" customFormat="false" ht="13.2" hidden="false" customHeight="false" outlineLevel="0" collapsed="false">
      <c r="M608" s="91"/>
      <c r="N608" s="93"/>
      <c r="O608" s="95"/>
      <c r="P608" s="96"/>
    </row>
    <row r="609" customFormat="false" ht="13.2" hidden="false" customHeight="false" outlineLevel="0" collapsed="false">
      <c r="M609" s="91"/>
      <c r="N609" s="93"/>
      <c r="O609" s="95"/>
      <c r="P609" s="96"/>
    </row>
    <row r="610" customFormat="false" ht="13.2" hidden="false" customHeight="false" outlineLevel="0" collapsed="false">
      <c r="M610" s="91"/>
      <c r="N610" s="93"/>
      <c r="O610" s="95"/>
      <c r="P610" s="96"/>
    </row>
    <row r="611" customFormat="false" ht="13.2" hidden="false" customHeight="false" outlineLevel="0" collapsed="false">
      <c r="M611" s="91"/>
      <c r="N611" s="93"/>
      <c r="O611" s="95"/>
      <c r="P611" s="96"/>
    </row>
    <row r="612" customFormat="false" ht="13.2" hidden="false" customHeight="false" outlineLevel="0" collapsed="false">
      <c r="M612" s="91"/>
      <c r="N612" s="93"/>
      <c r="O612" s="95"/>
      <c r="P612" s="96"/>
    </row>
    <row r="613" customFormat="false" ht="13.2" hidden="false" customHeight="false" outlineLevel="0" collapsed="false">
      <c r="M613" s="91"/>
      <c r="N613" s="93"/>
      <c r="O613" s="95"/>
      <c r="P613" s="96"/>
    </row>
    <row r="614" customFormat="false" ht="13.2" hidden="false" customHeight="false" outlineLevel="0" collapsed="false">
      <c r="M614" s="91"/>
      <c r="N614" s="93"/>
      <c r="O614" s="95"/>
      <c r="P614" s="96"/>
    </row>
    <row r="615" customFormat="false" ht="13.2" hidden="false" customHeight="false" outlineLevel="0" collapsed="false">
      <c r="M615" s="91"/>
      <c r="N615" s="93"/>
      <c r="O615" s="95"/>
      <c r="P615" s="96"/>
    </row>
    <row r="616" customFormat="false" ht="13.2" hidden="false" customHeight="false" outlineLevel="0" collapsed="false">
      <c r="M616" s="91"/>
      <c r="N616" s="93"/>
      <c r="O616" s="95"/>
      <c r="P616" s="96"/>
    </row>
    <row r="617" customFormat="false" ht="13.2" hidden="false" customHeight="false" outlineLevel="0" collapsed="false">
      <c r="M617" s="91"/>
      <c r="N617" s="93"/>
      <c r="O617" s="95"/>
      <c r="P617" s="96"/>
    </row>
    <row r="618" customFormat="false" ht="13.2" hidden="false" customHeight="false" outlineLevel="0" collapsed="false">
      <c r="M618" s="91"/>
      <c r="N618" s="93"/>
      <c r="O618" s="95"/>
      <c r="P618" s="96"/>
    </row>
    <row r="619" customFormat="false" ht="13.2" hidden="false" customHeight="false" outlineLevel="0" collapsed="false">
      <c r="M619" s="91"/>
      <c r="N619" s="93"/>
      <c r="O619" s="95"/>
      <c r="P619" s="96"/>
    </row>
    <row r="620" customFormat="false" ht="13.2" hidden="false" customHeight="false" outlineLevel="0" collapsed="false">
      <c r="M620" s="91"/>
      <c r="N620" s="93"/>
      <c r="O620" s="95"/>
      <c r="P620" s="96"/>
    </row>
    <row r="621" customFormat="false" ht="13.2" hidden="false" customHeight="false" outlineLevel="0" collapsed="false">
      <c r="M621" s="91"/>
      <c r="N621" s="93"/>
      <c r="O621" s="95"/>
      <c r="P621" s="96"/>
    </row>
    <row r="622" customFormat="false" ht="13.2" hidden="false" customHeight="false" outlineLevel="0" collapsed="false">
      <c r="M622" s="91"/>
      <c r="N622" s="93"/>
      <c r="O622" s="95"/>
      <c r="P622" s="96"/>
    </row>
    <row r="623" customFormat="false" ht="13.2" hidden="false" customHeight="false" outlineLevel="0" collapsed="false">
      <c r="M623" s="91"/>
      <c r="N623" s="93"/>
      <c r="O623" s="95"/>
      <c r="P623" s="96"/>
    </row>
    <row r="624" customFormat="false" ht="13.2" hidden="false" customHeight="false" outlineLevel="0" collapsed="false">
      <c r="M624" s="91"/>
      <c r="N624" s="93"/>
      <c r="O624" s="95"/>
      <c r="P624" s="96"/>
    </row>
    <row r="625" customFormat="false" ht="13.2" hidden="false" customHeight="false" outlineLevel="0" collapsed="false">
      <c r="M625" s="91"/>
      <c r="N625" s="93"/>
      <c r="O625" s="95"/>
      <c r="P625" s="96"/>
    </row>
    <row r="626" customFormat="false" ht="13.2" hidden="false" customHeight="false" outlineLevel="0" collapsed="false">
      <c r="M626" s="91"/>
      <c r="N626" s="93"/>
      <c r="O626" s="95"/>
      <c r="P626" s="96"/>
    </row>
    <row r="627" customFormat="false" ht="13.2" hidden="false" customHeight="false" outlineLevel="0" collapsed="false">
      <c r="M627" s="91"/>
      <c r="N627" s="93"/>
      <c r="O627" s="95"/>
      <c r="P627" s="96"/>
    </row>
    <row r="628" customFormat="false" ht="13.2" hidden="false" customHeight="false" outlineLevel="0" collapsed="false">
      <c r="M628" s="91"/>
      <c r="N628" s="93"/>
      <c r="O628" s="95"/>
      <c r="P628" s="96"/>
    </row>
    <row r="629" customFormat="false" ht="13.2" hidden="false" customHeight="false" outlineLevel="0" collapsed="false">
      <c r="M629" s="91"/>
      <c r="N629" s="93"/>
      <c r="O629" s="95"/>
      <c r="P629" s="96"/>
    </row>
    <row r="630" customFormat="false" ht="13.2" hidden="false" customHeight="false" outlineLevel="0" collapsed="false">
      <c r="M630" s="91"/>
      <c r="N630" s="93"/>
      <c r="O630" s="95"/>
      <c r="P630" s="96"/>
    </row>
    <row r="631" customFormat="false" ht="13.2" hidden="false" customHeight="false" outlineLevel="0" collapsed="false">
      <c r="M631" s="91"/>
      <c r="N631" s="93"/>
      <c r="O631" s="95"/>
      <c r="P631" s="96"/>
    </row>
    <row r="632" customFormat="false" ht="13.2" hidden="false" customHeight="false" outlineLevel="0" collapsed="false">
      <c r="M632" s="91"/>
      <c r="N632" s="93"/>
      <c r="O632" s="95"/>
      <c r="P632" s="96"/>
    </row>
    <row r="633" customFormat="false" ht="13.2" hidden="false" customHeight="false" outlineLevel="0" collapsed="false">
      <c r="M633" s="91"/>
      <c r="N633" s="93"/>
      <c r="O633" s="95"/>
      <c r="P633" s="96"/>
    </row>
    <row r="634" customFormat="false" ht="13.2" hidden="false" customHeight="false" outlineLevel="0" collapsed="false">
      <c r="M634" s="91"/>
      <c r="N634" s="93"/>
      <c r="O634" s="95"/>
      <c r="P634" s="96"/>
    </row>
    <row r="635" customFormat="false" ht="13.2" hidden="false" customHeight="false" outlineLevel="0" collapsed="false">
      <c r="M635" s="91"/>
      <c r="N635" s="93"/>
      <c r="O635" s="95"/>
      <c r="P635" s="96"/>
    </row>
    <row r="636" customFormat="false" ht="13.2" hidden="false" customHeight="false" outlineLevel="0" collapsed="false">
      <c r="M636" s="91"/>
      <c r="N636" s="93"/>
      <c r="O636" s="95"/>
      <c r="P636" s="96"/>
    </row>
    <row r="637" customFormat="false" ht="13.2" hidden="false" customHeight="false" outlineLevel="0" collapsed="false">
      <c r="M637" s="91"/>
      <c r="N637" s="93"/>
      <c r="O637" s="95"/>
      <c r="P637" s="96"/>
    </row>
    <row r="638" customFormat="false" ht="13.2" hidden="false" customHeight="false" outlineLevel="0" collapsed="false">
      <c r="M638" s="91"/>
      <c r="N638" s="93"/>
      <c r="O638" s="95"/>
      <c r="P638" s="96"/>
    </row>
    <row r="639" customFormat="false" ht="13.2" hidden="false" customHeight="false" outlineLevel="0" collapsed="false">
      <c r="M639" s="91"/>
      <c r="N639" s="93"/>
      <c r="O639" s="95"/>
      <c r="P639" s="96"/>
    </row>
    <row r="640" customFormat="false" ht="13.2" hidden="false" customHeight="false" outlineLevel="0" collapsed="false">
      <c r="M640" s="91"/>
      <c r="N640" s="93"/>
      <c r="O640" s="95"/>
      <c r="P640" s="96"/>
    </row>
    <row r="641" customFormat="false" ht="13.2" hidden="false" customHeight="false" outlineLevel="0" collapsed="false">
      <c r="M641" s="91"/>
      <c r="N641" s="93"/>
      <c r="O641" s="95"/>
      <c r="P641" s="96"/>
    </row>
    <row r="642" customFormat="false" ht="13.2" hidden="false" customHeight="false" outlineLevel="0" collapsed="false">
      <c r="M642" s="91"/>
      <c r="N642" s="93"/>
      <c r="O642" s="95"/>
      <c r="P642" s="96"/>
    </row>
    <row r="643" customFormat="false" ht="13.2" hidden="false" customHeight="false" outlineLevel="0" collapsed="false">
      <c r="M643" s="91"/>
      <c r="N643" s="93"/>
      <c r="O643" s="95"/>
      <c r="P643" s="96"/>
    </row>
    <row r="644" customFormat="false" ht="13.2" hidden="false" customHeight="false" outlineLevel="0" collapsed="false">
      <c r="M644" s="91"/>
      <c r="N644" s="93"/>
      <c r="O644" s="95"/>
      <c r="P644" s="96"/>
    </row>
    <row r="645" customFormat="false" ht="13.2" hidden="false" customHeight="false" outlineLevel="0" collapsed="false">
      <c r="M645" s="91"/>
      <c r="N645" s="93"/>
      <c r="O645" s="95"/>
      <c r="P645" s="96"/>
    </row>
    <row r="646" customFormat="false" ht="13.2" hidden="false" customHeight="false" outlineLevel="0" collapsed="false">
      <c r="M646" s="91"/>
      <c r="N646" s="93"/>
      <c r="O646" s="95"/>
      <c r="P646" s="96"/>
    </row>
    <row r="647" customFormat="false" ht="13.2" hidden="false" customHeight="false" outlineLevel="0" collapsed="false">
      <c r="M647" s="91"/>
      <c r="N647" s="93"/>
      <c r="O647" s="95"/>
      <c r="P647" s="96"/>
    </row>
    <row r="648" customFormat="false" ht="13.2" hidden="false" customHeight="false" outlineLevel="0" collapsed="false">
      <c r="M648" s="91"/>
      <c r="N648" s="93"/>
      <c r="O648" s="95"/>
      <c r="P648" s="96"/>
    </row>
    <row r="649" customFormat="false" ht="13.2" hidden="false" customHeight="false" outlineLevel="0" collapsed="false">
      <c r="M649" s="91"/>
      <c r="N649" s="93"/>
      <c r="O649" s="95"/>
      <c r="P649" s="96"/>
    </row>
    <row r="650" customFormat="false" ht="13.2" hidden="false" customHeight="false" outlineLevel="0" collapsed="false">
      <c r="M650" s="91"/>
      <c r="N650" s="93"/>
      <c r="O650" s="95"/>
      <c r="P650" s="96"/>
    </row>
    <row r="651" customFormat="false" ht="13.2" hidden="false" customHeight="false" outlineLevel="0" collapsed="false">
      <c r="M651" s="91"/>
      <c r="N651" s="93"/>
      <c r="O651" s="95"/>
      <c r="P651" s="96"/>
    </row>
    <row r="652" customFormat="false" ht="13.2" hidden="false" customHeight="false" outlineLevel="0" collapsed="false">
      <c r="M652" s="91"/>
      <c r="N652" s="93"/>
      <c r="O652" s="95"/>
      <c r="P652" s="96"/>
    </row>
    <row r="653" customFormat="false" ht="13.2" hidden="false" customHeight="false" outlineLevel="0" collapsed="false">
      <c r="M653" s="91"/>
      <c r="N653" s="93"/>
      <c r="O653" s="95"/>
      <c r="P653" s="96"/>
    </row>
    <row r="654" customFormat="false" ht="13.2" hidden="false" customHeight="false" outlineLevel="0" collapsed="false">
      <c r="M654" s="91"/>
      <c r="N654" s="93"/>
      <c r="O654" s="95"/>
      <c r="P654" s="96"/>
    </row>
    <row r="655" customFormat="false" ht="13.2" hidden="false" customHeight="false" outlineLevel="0" collapsed="false">
      <c r="M655" s="91"/>
      <c r="N655" s="93"/>
      <c r="O655" s="95"/>
      <c r="P655" s="96"/>
    </row>
    <row r="656" customFormat="false" ht="13.2" hidden="false" customHeight="false" outlineLevel="0" collapsed="false">
      <c r="M656" s="91"/>
      <c r="N656" s="93"/>
      <c r="O656" s="95"/>
      <c r="P656" s="96"/>
    </row>
    <row r="657" customFormat="false" ht="13.2" hidden="false" customHeight="false" outlineLevel="0" collapsed="false">
      <c r="M657" s="91"/>
      <c r="N657" s="93"/>
      <c r="O657" s="95"/>
      <c r="P657" s="96"/>
    </row>
    <row r="658" customFormat="false" ht="13.2" hidden="false" customHeight="false" outlineLevel="0" collapsed="false">
      <c r="M658" s="91"/>
      <c r="N658" s="93"/>
      <c r="O658" s="95"/>
      <c r="P658" s="96"/>
    </row>
    <row r="659" customFormat="false" ht="13.2" hidden="false" customHeight="false" outlineLevel="0" collapsed="false">
      <c r="M659" s="91"/>
      <c r="N659" s="93"/>
      <c r="O659" s="95"/>
      <c r="P659" s="96"/>
    </row>
    <row r="660" customFormat="false" ht="13.2" hidden="false" customHeight="false" outlineLevel="0" collapsed="false">
      <c r="M660" s="91"/>
      <c r="N660" s="93"/>
      <c r="O660" s="95"/>
      <c r="P660" s="96"/>
    </row>
    <row r="661" customFormat="false" ht="13.2" hidden="false" customHeight="false" outlineLevel="0" collapsed="false">
      <c r="M661" s="91"/>
      <c r="N661" s="93"/>
      <c r="O661" s="95"/>
      <c r="P661" s="96"/>
    </row>
    <row r="662" customFormat="false" ht="13.2" hidden="false" customHeight="false" outlineLevel="0" collapsed="false">
      <c r="M662" s="91"/>
      <c r="N662" s="93"/>
      <c r="O662" s="95"/>
      <c r="P662" s="96"/>
    </row>
    <row r="663" customFormat="false" ht="13.2" hidden="false" customHeight="false" outlineLevel="0" collapsed="false">
      <c r="M663" s="91"/>
      <c r="N663" s="93"/>
      <c r="O663" s="95"/>
      <c r="P663" s="96"/>
    </row>
    <row r="664" customFormat="false" ht="13.2" hidden="false" customHeight="false" outlineLevel="0" collapsed="false">
      <c r="M664" s="91"/>
      <c r="N664" s="93"/>
      <c r="O664" s="95"/>
      <c r="P664" s="96"/>
    </row>
    <row r="665" customFormat="false" ht="13.2" hidden="false" customHeight="false" outlineLevel="0" collapsed="false">
      <c r="M665" s="91"/>
      <c r="N665" s="93"/>
      <c r="O665" s="95"/>
      <c r="P665" s="96"/>
    </row>
    <row r="666" customFormat="false" ht="13.2" hidden="false" customHeight="false" outlineLevel="0" collapsed="false">
      <c r="M666" s="91"/>
      <c r="N666" s="93"/>
      <c r="O666" s="95"/>
      <c r="P666" s="96"/>
    </row>
    <row r="667" customFormat="false" ht="13.2" hidden="false" customHeight="false" outlineLevel="0" collapsed="false">
      <c r="M667" s="91"/>
      <c r="N667" s="93"/>
      <c r="O667" s="95"/>
      <c r="P667" s="96"/>
    </row>
    <row r="668" customFormat="false" ht="13.2" hidden="false" customHeight="false" outlineLevel="0" collapsed="false">
      <c r="M668" s="91"/>
      <c r="N668" s="93"/>
      <c r="O668" s="95"/>
      <c r="P668" s="96"/>
    </row>
    <row r="669" customFormat="false" ht="13.2" hidden="false" customHeight="false" outlineLevel="0" collapsed="false">
      <c r="M669" s="91"/>
      <c r="N669" s="93"/>
      <c r="O669" s="95"/>
      <c r="P669" s="96"/>
    </row>
    <row r="670" customFormat="false" ht="13.2" hidden="false" customHeight="false" outlineLevel="0" collapsed="false">
      <c r="M670" s="91"/>
      <c r="N670" s="93"/>
      <c r="O670" s="95"/>
      <c r="P670" s="96"/>
    </row>
    <row r="671" customFormat="false" ht="13.2" hidden="false" customHeight="false" outlineLevel="0" collapsed="false">
      <c r="M671" s="91"/>
      <c r="N671" s="93"/>
      <c r="O671" s="95"/>
      <c r="P671" s="96"/>
    </row>
    <row r="672" customFormat="false" ht="13.2" hidden="false" customHeight="false" outlineLevel="0" collapsed="false">
      <c r="M672" s="91"/>
      <c r="N672" s="93"/>
      <c r="O672" s="95"/>
      <c r="P672" s="96"/>
    </row>
    <row r="673" customFormat="false" ht="13.2" hidden="false" customHeight="false" outlineLevel="0" collapsed="false">
      <c r="M673" s="91"/>
      <c r="N673" s="93"/>
      <c r="O673" s="95"/>
      <c r="P673" s="96"/>
    </row>
    <row r="674" customFormat="false" ht="13.2" hidden="false" customHeight="false" outlineLevel="0" collapsed="false">
      <c r="M674" s="91"/>
      <c r="N674" s="93"/>
      <c r="O674" s="95"/>
      <c r="P674" s="96"/>
    </row>
    <row r="675" customFormat="false" ht="13.2" hidden="false" customHeight="false" outlineLevel="0" collapsed="false">
      <c r="M675" s="91"/>
      <c r="N675" s="93"/>
      <c r="O675" s="95"/>
      <c r="P675" s="96"/>
    </row>
    <row r="676" customFormat="false" ht="13.2" hidden="false" customHeight="false" outlineLevel="0" collapsed="false">
      <c r="M676" s="91"/>
      <c r="N676" s="93"/>
      <c r="O676" s="95"/>
      <c r="P676" s="96"/>
    </row>
    <row r="677" customFormat="false" ht="13.2" hidden="false" customHeight="false" outlineLevel="0" collapsed="false">
      <c r="M677" s="91"/>
      <c r="N677" s="93"/>
      <c r="O677" s="95"/>
      <c r="P677" s="96"/>
    </row>
    <row r="678" customFormat="false" ht="13.2" hidden="false" customHeight="false" outlineLevel="0" collapsed="false">
      <c r="M678" s="91"/>
      <c r="N678" s="93"/>
      <c r="O678" s="95"/>
      <c r="P678" s="96"/>
    </row>
    <row r="679" customFormat="false" ht="13.2" hidden="false" customHeight="false" outlineLevel="0" collapsed="false">
      <c r="M679" s="91"/>
      <c r="N679" s="93"/>
      <c r="O679" s="95"/>
      <c r="P679" s="96"/>
    </row>
    <row r="680" customFormat="false" ht="13.2" hidden="false" customHeight="false" outlineLevel="0" collapsed="false">
      <c r="M680" s="91"/>
      <c r="N680" s="93"/>
      <c r="O680" s="95"/>
      <c r="P680" s="96"/>
    </row>
    <row r="681" customFormat="false" ht="13.2" hidden="false" customHeight="false" outlineLevel="0" collapsed="false">
      <c r="M681" s="91"/>
      <c r="N681" s="93"/>
      <c r="O681" s="95"/>
      <c r="P681" s="96"/>
    </row>
    <row r="682" customFormat="false" ht="13.2" hidden="false" customHeight="false" outlineLevel="0" collapsed="false">
      <c r="M682" s="91"/>
      <c r="N682" s="93"/>
      <c r="O682" s="95"/>
      <c r="P682" s="96"/>
    </row>
    <row r="683" customFormat="false" ht="13.2" hidden="false" customHeight="false" outlineLevel="0" collapsed="false">
      <c r="M683" s="91"/>
      <c r="N683" s="93"/>
      <c r="O683" s="95"/>
      <c r="P683" s="96"/>
    </row>
    <row r="684" customFormat="false" ht="13.2" hidden="false" customHeight="false" outlineLevel="0" collapsed="false">
      <c r="M684" s="91"/>
      <c r="N684" s="93"/>
      <c r="O684" s="95"/>
      <c r="P684" s="96"/>
    </row>
    <row r="685" customFormat="false" ht="13.2" hidden="false" customHeight="false" outlineLevel="0" collapsed="false">
      <c r="M685" s="91"/>
      <c r="N685" s="93"/>
      <c r="O685" s="95"/>
      <c r="P685" s="96"/>
    </row>
    <row r="686" customFormat="false" ht="13.2" hidden="false" customHeight="false" outlineLevel="0" collapsed="false">
      <c r="M686" s="91"/>
      <c r="N686" s="93"/>
      <c r="O686" s="95"/>
      <c r="P686" s="96"/>
    </row>
    <row r="687" customFormat="false" ht="13.2" hidden="false" customHeight="false" outlineLevel="0" collapsed="false">
      <c r="M687" s="91"/>
      <c r="N687" s="93"/>
      <c r="O687" s="95"/>
      <c r="P687" s="96"/>
    </row>
    <row r="688" customFormat="false" ht="13.2" hidden="false" customHeight="false" outlineLevel="0" collapsed="false">
      <c r="M688" s="91"/>
      <c r="N688" s="93"/>
      <c r="O688" s="95"/>
      <c r="P688" s="96"/>
    </row>
    <row r="689" customFormat="false" ht="13.2" hidden="false" customHeight="false" outlineLevel="0" collapsed="false">
      <c r="M689" s="91"/>
      <c r="N689" s="93"/>
      <c r="O689" s="95"/>
      <c r="P689" s="96"/>
    </row>
    <row r="690" customFormat="false" ht="13.2" hidden="false" customHeight="false" outlineLevel="0" collapsed="false">
      <c r="M690" s="91"/>
      <c r="N690" s="93"/>
      <c r="O690" s="95"/>
      <c r="P690" s="96"/>
    </row>
    <row r="691" customFormat="false" ht="13.2" hidden="false" customHeight="false" outlineLevel="0" collapsed="false">
      <c r="M691" s="91"/>
      <c r="N691" s="93"/>
      <c r="O691" s="95"/>
      <c r="P691" s="96"/>
    </row>
    <row r="692" customFormat="false" ht="13.2" hidden="false" customHeight="false" outlineLevel="0" collapsed="false">
      <c r="M692" s="91"/>
      <c r="N692" s="93"/>
      <c r="O692" s="95"/>
      <c r="P692" s="96"/>
    </row>
    <row r="693" customFormat="false" ht="13.2" hidden="false" customHeight="false" outlineLevel="0" collapsed="false">
      <c r="M693" s="91"/>
      <c r="N693" s="93"/>
      <c r="O693" s="95"/>
      <c r="P693" s="96"/>
    </row>
    <row r="694" customFormat="false" ht="13.2" hidden="false" customHeight="false" outlineLevel="0" collapsed="false">
      <c r="M694" s="91"/>
      <c r="N694" s="93"/>
      <c r="O694" s="95"/>
      <c r="P694" s="96"/>
    </row>
    <row r="695" customFormat="false" ht="13.2" hidden="false" customHeight="false" outlineLevel="0" collapsed="false">
      <c r="M695" s="91"/>
      <c r="N695" s="93"/>
      <c r="O695" s="95"/>
      <c r="P695" s="96"/>
    </row>
    <row r="696" customFormat="false" ht="13.2" hidden="false" customHeight="false" outlineLevel="0" collapsed="false">
      <c r="M696" s="91"/>
      <c r="N696" s="93"/>
      <c r="O696" s="95"/>
      <c r="P696" s="96"/>
    </row>
    <row r="697" customFormat="false" ht="13.2" hidden="false" customHeight="false" outlineLevel="0" collapsed="false">
      <c r="M697" s="91"/>
      <c r="N697" s="93"/>
      <c r="O697" s="95"/>
      <c r="P697" s="96"/>
    </row>
    <row r="698" customFormat="false" ht="13.2" hidden="false" customHeight="false" outlineLevel="0" collapsed="false">
      <c r="M698" s="91"/>
      <c r="N698" s="93"/>
      <c r="O698" s="95"/>
      <c r="P698" s="96"/>
    </row>
    <row r="699" customFormat="false" ht="13.2" hidden="false" customHeight="false" outlineLevel="0" collapsed="false">
      <c r="M699" s="91"/>
      <c r="N699" s="93"/>
      <c r="O699" s="95"/>
      <c r="P699" s="96"/>
    </row>
    <row r="700" customFormat="false" ht="13.2" hidden="false" customHeight="false" outlineLevel="0" collapsed="false">
      <c r="M700" s="91"/>
      <c r="N700" s="93"/>
      <c r="O700" s="95"/>
      <c r="P700" s="96"/>
    </row>
    <row r="701" customFormat="false" ht="13.2" hidden="false" customHeight="false" outlineLevel="0" collapsed="false">
      <c r="M701" s="91"/>
      <c r="N701" s="93"/>
      <c r="O701" s="95"/>
      <c r="P701" s="96"/>
    </row>
    <row r="702" customFormat="false" ht="13.2" hidden="false" customHeight="false" outlineLevel="0" collapsed="false">
      <c r="M702" s="91"/>
      <c r="N702" s="93"/>
      <c r="O702" s="95"/>
      <c r="P702" s="96"/>
    </row>
    <row r="703" customFormat="false" ht="13.2" hidden="false" customHeight="false" outlineLevel="0" collapsed="false">
      <c r="M703" s="91"/>
      <c r="N703" s="93"/>
      <c r="O703" s="95"/>
      <c r="P703" s="96"/>
    </row>
    <row r="704" customFormat="false" ht="13.2" hidden="false" customHeight="false" outlineLevel="0" collapsed="false">
      <c r="M704" s="91"/>
      <c r="N704" s="93"/>
      <c r="O704" s="95"/>
      <c r="P704" s="96"/>
    </row>
    <row r="705" customFormat="false" ht="13.2" hidden="false" customHeight="false" outlineLevel="0" collapsed="false">
      <c r="M705" s="91"/>
      <c r="N705" s="93"/>
      <c r="O705" s="95"/>
      <c r="P705" s="96"/>
    </row>
    <row r="706" customFormat="false" ht="13.2" hidden="false" customHeight="false" outlineLevel="0" collapsed="false">
      <c r="M706" s="91"/>
      <c r="N706" s="93"/>
      <c r="O706" s="95"/>
      <c r="P706" s="96"/>
    </row>
    <row r="707" customFormat="false" ht="13.2" hidden="false" customHeight="false" outlineLevel="0" collapsed="false">
      <c r="M707" s="91"/>
      <c r="N707" s="93"/>
      <c r="O707" s="95"/>
      <c r="P707" s="96"/>
    </row>
    <row r="708" customFormat="false" ht="13.2" hidden="false" customHeight="false" outlineLevel="0" collapsed="false">
      <c r="M708" s="91"/>
      <c r="N708" s="93"/>
      <c r="O708" s="95"/>
      <c r="P708" s="96"/>
    </row>
    <row r="709" customFormat="false" ht="13.2" hidden="false" customHeight="false" outlineLevel="0" collapsed="false">
      <c r="M709" s="91"/>
      <c r="N709" s="93"/>
      <c r="O709" s="95"/>
      <c r="P709" s="96"/>
    </row>
    <row r="710" customFormat="false" ht="13.2" hidden="false" customHeight="false" outlineLevel="0" collapsed="false">
      <c r="M710" s="91"/>
      <c r="N710" s="93"/>
      <c r="O710" s="95"/>
      <c r="P710" s="96"/>
    </row>
    <row r="711" customFormat="false" ht="13.2" hidden="false" customHeight="false" outlineLevel="0" collapsed="false">
      <c r="M711" s="91"/>
      <c r="N711" s="93"/>
      <c r="O711" s="95"/>
      <c r="P711" s="96"/>
    </row>
    <row r="712" customFormat="false" ht="13.2" hidden="false" customHeight="false" outlineLevel="0" collapsed="false">
      <c r="M712" s="91"/>
      <c r="N712" s="93"/>
      <c r="O712" s="95"/>
      <c r="P712" s="96"/>
    </row>
    <row r="713" customFormat="false" ht="13.2" hidden="false" customHeight="false" outlineLevel="0" collapsed="false">
      <c r="M713" s="91"/>
      <c r="N713" s="93"/>
      <c r="O713" s="95"/>
      <c r="P713" s="96"/>
    </row>
    <row r="714" customFormat="false" ht="13.2" hidden="false" customHeight="false" outlineLevel="0" collapsed="false">
      <c r="M714" s="91"/>
      <c r="N714" s="93"/>
      <c r="O714" s="95"/>
      <c r="P714" s="96"/>
    </row>
    <row r="715" customFormat="false" ht="13.2" hidden="false" customHeight="false" outlineLevel="0" collapsed="false">
      <c r="M715" s="91"/>
      <c r="N715" s="93"/>
      <c r="O715" s="95"/>
      <c r="P715" s="96"/>
    </row>
    <row r="716" customFormat="false" ht="13.2" hidden="false" customHeight="false" outlineLevel="0" collapsed="false">
      <c r="M716" s="91"/>
      <c r="N716" s="93"/>
      <c r="O716" s="95"/>
      <c r="P716" s="96"/>
    </row>
    <row r="717" customFormat="false" ht="13.2" hidden="false" customHeight="false" outlineLevel="0" collapsed="false">
      <c r="M717" s="91"/>
      <c r="N717" s="93"/>
      <c r="O717" s="95"/>
      <c r="P717" s="96"/>
    </row>
    <row r="718" customFormat="false" ht="13.2" hidden="false" customHeight="false" outlineLevel="0" collapsed="false">
      <c r="M718" s="91"/>
      <c r="N718" s="93"/>
      <c r="O718" s="95"/>
      <c r="P718" s="96"/>
    </row>
    <row r="719" customFormat="false" ht="13.2" hidden="false" customHeight="false" outlineLevel="0" collapsed="false">
      <c r="M719" s="91"/>
      <c r="N719" s="93"/>
      <c r="O719" s="95"/>
      <c r="P719" s="96"/>
    </row>
    <row r="720" customFormat="false" ht="13.2" hidden="false" customHeight="false" outlineLevel="0" collapsed="false">
      <c r="M720" s="91"/>
      <c r="N720" s="93"/>
      <c r="O720" s="95"/>
      <c r="P720" s="96"/>
    </row>
    <row r="721" customFormat="false" ht="13.2" hidden="false" customHeight="false" outlineLevel="0" collapsed="false">
      <c r="M721" s="91"/>
      <c r="N721" s="93"/>
      <c r="O721" s="95"/>
      <c r="P721" s="96"/>
    </row>
    <row r="722" customFormat="false" ht="13.2" hidden="false" customHeight="false" outlineLevel="0" collapsed="false">
      <c r="M722" s="91"/>
      <c r="N722" s="93"/>
      <c r="O722" s="95"/>
      <c r="P722" s="96"/>
    </row>
    <row r="723" customFormat="false" ht="13.2" hidden="false" customHeight="false" outlineLevel="0" collapsed="false">
      <c r="M723" s="91"/>
      <c r="N723" s="93"/>
      <c r="O723" s="95"/>
      <c r="P723" s="96"/>
    </row>
    <row r="724" customFormat="false" ht="13.2" hidden="false" customHeight="false" outlineLevel="0" collapsed="false">
      <c r="M724" s="91"/>
      <c r="N724" s="93"/>
      <c r="O724" s="95"/>
      <c r="P724" s="96"/>
    </row>
    <row r="725" customFormat="false" ht="13.2" hidden="false" customHeight="false" outlineLevel="0" collapsed="false">
      <c r="M725" s="91"/>
      <c r="N725" s="93"/>
      <c r="O725" s="95"/>
      <c r="P725" s="96"/>
    </row>
    <row r="726" customFormat="false" ht="13.2" hidden="false" customHeight="false" outlineLevel="0" collapsed="false">
      <c r="M726" s="91"/>
      <c r="N726" s="93"/>
      <c r="O726" s="95"/>
      <c r="P726" s="96"/>
    </row>
    <row r="727" customFormat="false" ht="13.2" hidden="false" customHeight="false" outlineLevel="0" collapsed="false">
      <c r="M727" s="91"/>
      <c r="N727" s="93"/>
      <c r="O727" s="95"/>
      <c r="P727" s="96"/>
    </row>
    <row r="728" customFormat="false" ht="13.2" hidden="false" customHeight="false" outlineLevel="0" collapsed="false">
      <c r="M728" s="91"/>
      <c r="N728" s="93"/>
      <c r="O728" s="95"/>
      <c r="P728" s="96"/>
    </row>
    <row r="729" customFormat="false" ht="13.2" hidden="false" customHeight="false" outlineLevel="0" collapsed="false">
      <c r="M729" s="91"/>
      <c r="N729" s="93"/>
      <c r="O729" s="95"/>
      <c r="P729" s="96"/>
    </row>
    <row r="730" customFormat="false" ht="13.2" hidden="false" customHeight="false" outlineLevel="0" collapsed="false">
      <c r="M730" s="91"/>
      <c r="N730" s="93"/>
      <c r="O730" s="95"/>
      <c r="P730" s="96"/>
    </row>
    <row r="731" customFormat="false" ht="13.2" hidden="false" customHeight="false" outlineLevel="0" collapsed="false">
      <c r="M731" s="91"/>
      <c r="N731" s="93"/>
      <c r="O731" s="95"/>
      <c r="P731" s="96"/>
    </row>
    <row r="732" customFormat="false" ht="13.2" hidden="false" customHeight="false" outlineLevel="0" collapsed="false">
      <c r="M732" s="91"/>
      <c r="N732" s="93"/>
      <c r="O732" s="95"/>
      <c r="P732" s="96"/>
    </row>
    <row r="733" customFormat="false" ht="13.2" hidden="false" customHeight="false" outlineLevel="0" collapsed="false">
      <c r="M733" s="91"/>
      <c r="N733" s="93"/>
      <c r="O733" s="95"/>
      <c r="P733" s="96"/>
    </row>
    <row r="734" customFormat="false" ht="13.2" hidden="false" customHeight="false" outlineLevel="0" collapsed="false">
      <c r="M734" s="91"/>
      <c r="N734" s="93"/>
      <c r="O734" s="95"/>
      <c r="P734" s="96"/>
    </row>
    <row r="735" customFormat="false" ht="13.2" hidden="false" customHeight="false" outlineLevel="0" collapsed="false">
      <c r="M735" s="91"/>
      <c r="N735" s="93"/>
      <c r="O735" s="95"/>
      <c r="P735" s="96"/>
    </row>
    <row r="736" customFormat="false" ht="13.2" hidden="false" customHeight="false" outlineLevel="0" collapsed="false">
      <c r="M736" s="91"/>
      <c r="N736" s="93"/>
      <c r="O736" s="95"/>
      <c r="P736" s="96"/>
    </row>
    <row r="737" customFormat="false" ht="13.2" hidden="false" customHeight="false" outlineLevel="0" collapsed="false">
      <c r="M737" s="91"/>
      <c r="N737" s="93"/>
      <c r="O737" s="95"/>
      <c r="P737" s="96"/>
    </row>
    <row r="738" customFormat="false" ht="13.2" hidden="false" customHeight="false" outlineLevel="0" collapsed="false">
      <c r="M738" s="91"/>
      <c r="N738" s="93"/>
      <c r="O738" s="95"/>
      <c r="P738" s="96"/>
    </row>
    <row r="739" customFormat="false" ht="13.2" hidden="false" customHeight="false" outlineLevel="0" collapsed="false">
      <c r="M739" s="91"/>
      <c r="N739" s="93"/>
      <c r="O739" s="95"/>
      <c r="P739" s="96"/>
    </row>
    <row r="740" customFormat="false" ht="13.2" hidden="false" customHeight="false" outlineLevel="0" collapsed="false">
      <c r="M740" s="91"/>
      <c r="N740" s="93"/>
      <c r="O740" s="95"/>
      <c r="P740" s="96"/>
    </row>
    <row r="741" customFormat="false" ht="13.2" hidden="false" customHeight="false" outlineLevel="0" collapsed="false">
      <c r="M741" s="91"/>
      <c r="N741" s="93"/>
      <c r="O741" s="95"/>
      <c r="P741" s="96"/>
    </row>
    <row r="742" customFormat="false" ht="13.2" hidden="false" customHeight="false" outlineLevel="0" collapsed="false">
      <c r="M742" s="91"/>
      <c r="N742" s="93"/>
      <c r="O742" s="95"/>
      <c r="P742" s="96"/>
    </row>
    <row r="743" customFormat="false" ht="13.2" hidden="false" customHeight="false" outlineLevel="0" collapsed="false">
      <c r="M743" s="91"/>
      <c r="N743" s="93"/>
      <c r="O743" s="95"/>
      <c r="P743" s="96"/>
    </row>
    <row r="744" customFormat="false" ht="13.2" hidden="false" customHeight="false" outlineLevel="0" collapsed="false">
      <c r="M744" s="91"/>
      <c r="N744" s="93"/>
      <c r="O744" s="95"/>
      <c r="P744" s="96"/>
    </row>
    <row r="745" customFormat="false" ht="13.2" hidden="false" customHeight="false" outlineLevel="0" collapsed="false">
      <c r="M745" s="91"/>
      <c r="N745" s="93"/>
      <c r="O745" s="95"/>
      <c r="P745" s="96"/>
    </row>
    <row r="746" customFormat="false" ht="13.2" hidden="false" customHeight="false" outlineLevel="0" collapsed="false">
      <c r="M746" s="91"/>
      <c r="N746" s="93"/>
      <c r="O746" s="95"/>
      <c r="P746" s="96"/>
    </row>
    <row r="747" customFormat="false" ht="13.2" hidden="false" customHeight="false" outlineLevel="0" collapsed="false">
      <c r="M747" s="91"/>
      <c r="N747" s="93"/>
      <c r="O747" s="95"/>
      <c r="P747" s="96"/>
    </row>
    <row r="748" customFormat="false" ht="13.2" hidden="false" customHeight="false" outlineLevel="0" collapsed="false">
      <c r="M748" s="91"/>
      <c r="N748" s="93"/>
      <c r="O748" s="95"/>
      <c r="P748" s="96"/>
    </row>
    <row r="749" customFormat="false" ht="13.2" hidden="false" customHeight="false" outlineLevel="0" collapsed="false">
      <c r="M749" s="91"/>
      <c r="N749" s="93"/>
      <c r="O749" s="95"/>
      <c r="P749" s="96"/>
    </row>
    <row r="750" customFormat="false" ht="13.2" hidden="false" customHeight="false" outlineLevel="0" collapsed="false">
      <c r="M750" s="91"/>
      <c r="N750" s="93"/>
      <c r="O750" s="95"/>
      <c r="P750" s="96"/>
    </row>
    <row r="751" customFormat="false" ht="13.2" hidden="false" customHeight="false" outlineLevel="0" collapsed="false">
      <c r="M751" s="91"/>
      <c r="N751" s="93"/>
      <c r="O751" s="95"/>
      <c r="P751" s="96"/>
    </row>
    <row r="752" customFormat="false" ht="13.2" hidden="false" customHeight="false" outlineLevel="0" collapsed="false">
      <c r="M752" s="91"/>
      <c r="N752" s="93"/>
      <c r="O752" s="95"/>
      <c r="P752" s="96"/>
    </row>
    <row r="753" customFormat="false" ht="13.2" hidden="false" customHeight="false" outlineLevel="0" collapsed="false">
      <c r="M753" s="91"/>
      <c r="N753" s="93"/>
      <c r="O753" s="95"/>
      <c r="P753" s="96"/>
    </row>
    <row r="754" customFormat="false" ht="13.2" hidden="false" customHeight="false" outlineLevel="0" collapsed="false">
      <c r="M754" s="91"/>
      <c r="N754" s="93"/>
      <c r="O754" s="95"/>
      <c r="P754" s="96"/>
    </row>
    <row r="755" customFormat="false" ht="13.2" hidden="false" customHeight="false" outlineLevel="0" collapsed="false">
      <c r="M755" s="91"/>
      <c r="N755" s="93"/>
      <c r="O755" s="95"/>
      <c r="P755" s="96"/>
    </row>
    <row r="756" customFormat="false" ht="13.2" hidden="false" customHeight="false" outlineLevel="0" collapsed="false">
      <c r="M756" s="91"/>
      <c r="N756" s="93"/>
      <c r="O756" s="95"/>
      <c r="P756" s="96"/>
    </row>
    <row r="757" customFormat="false" ht="13.2" hidden="false" customHeight="false" outlineLevel="0" collapsed="false">
      <c r="M757" s="91"/>
      <c r="N757" s="93"/>
      <c r="O757" s="95"/>
      <c r="P757" s="96"/>
    </row>
    <row r="758" customFormat="false" ht="13.2" hidden="false" customHeight="false" outlineLevel="0" collapsed="false">
      <c r="M758" s="91"/>
      <c r="N758" s="93"/>
      <c r="O758" s="95"/>
      <c r="P758" s="96"/>
    </row>
    <row r="759" customFormat="false" ht="13.2" hidden="false" customHeight="false" outlineLevel="0" collapsed="false">
      <c r="M759" s="91"/>
      <c r="N759" s="93"/>
      <c r="O759" s="95"/>
      <c r="P759" s="96"/>
    </row>
    <row r="760" customFormat="false" ht="13.2" hidden="false" customHeight="false" outlineLevel="0" collapsed="false">
      <c r="M760" s="91"/>
      <c r="N760" s="93"/>
      <c r="O760" s="95"/>
      <c r="P760" s="96"/>
    </row>
    <row r="761" customFormat="false" ht="13.2" hidden="false" customHeight="false" outlineLevel="0" collapsed="false">
      <c r="M761" s="91"/>
      <c r="N761" s="93"/>
      <c r="O761" s="95"/>
      <c r="P761" s="96"/>
    </row>
    <row r="762" customFormat="false" ht="13.2" hidden="false" customHeight="false" outlineLevel="0" collapsed="false">
      <c r="M762" s="91"/>
      <c r="N762" s="93"/>
      <c r="O762" s="95"/>
      <c r="P762" s="96"/>
    </row>
    <row r="763" customFormat="false" ht="13.2" hidden="false" customHeight="false" outlineLevel="0" collapsed="false">
      <c r="M763" s="91"/>
      <c r="N763" s="93"/>
      <c r="O763" s="95"/>
      <c r="P763" s="96"/>
    </row>
    <row r="764" customFormat="false" ht="13.2" hidden="false" customHeight="false" outlineLevel="0" collapsed="false">
      <c r="M764" s="91"/>
      <c r="N764" s="93"/>
      <c r="O764" s="95"/>
      <c r="P764" s="96"/>
    </row>
    <row r="765" customFormat="false" ht="13.2" hidden="false" customHeight="false" outlineLevel="0" collapsed="false">
      <c r="M765" s="91"/>
      <c r="N765" s="93"/>
      <c r="O765" s="95"/>
      <c r="P765" s="96"/>
    </row>
    <row r="766" customFormat="false" ht="13.2" hidden="false" customHeight="false" outlineLevel="0" collapsed="false">
      <c r="M766" s="91"/>
      <c r="N766" s="93"/>
      <c r="O766" s="95"/>
      <c r="P766" s="96"/>
    </row>
    <row r="767" customFormat="false" ht="13.2" hidden="false" customHeight="false" outlineLevel="0" collapsed="false">
      <c r="M767" s="91"/>
      <c r="N767" s="93"/>
      <c r="O767" s="95"/>
      <c r="P767" s="96"/>
    </row>
    <row r="768" customFormat="false" ht="13.2" hidden="false" customHeight="false" outlineLevel="0" collapsed="false">
      <c r="M768" s="91"/>
      <c r="N768" s="93"/>
      <c r="O768" s="95"/>
      <c r="P768" s="96"/>
    </row>
    <row r="769" customFormat="false" ht="13.2" hidden="false" customHeight="false" outlineLevel="0" collapsed="false">
      <c r="M769" s="91"/>
      <c r="N769" s="93"/>
      <c r="O769" s="95"/>
      <c r="P769" s="96"/>
    </row>
    <row r="770" customFormat="false" ht="13.2" hidden="false" customHeight="false" outlineLevel="0" collapsed="false">
      <c r="M770" s="91"/>
      <c r="N770" s="93"/>
      <c r="O770" s="95"/>
      <c r="P770" s="96"/>
    </row>
    <row r="771" customFormat="false" ht="13.2" hidden="false" customHeight="false" outlineLevel="0" collapsed="false">
      <c r="M771" s="91"/>
      <c r="N771" s="93"/>
      <c r="O771" s="95"/>
      <c r="P771" s="96"/>
    </row>
    <row r="772" customFormat="false" ht="13.2" hidden="false" customHeight="false" outlineLevel="0" collapsed="false">
      <c r="M772" s="91"/>
      <c r="N772" s="93"/>
      <c r="O772" s="95"/>
      <c r="P772" s="96"/>
    </row>
    <row r="773" customFormat="false" ht="13.2" hidden="false" customHeight="false" outlineLevel="0" collapsed="false">
      <c r="M773" s="91"/>
      <c r="N773" s="93"/>
      <c r="O773" s="95"/>
      <c r="P773" s="96"/>
    </row>
    <row r="774" customFormat="false" ht="13.2" hidden="false" customHeight="false" outlineLevel="0" collapsed="false">
      <c r="M774" s="91"/>
      <c r="N774" s="93"/>
      <c r="O774" s="95"/>
      <c r="P774" s="96"/>
    </row>
    <row r="775" customFormat="false" ht="13.2" hidden="false" customHeight="false" outlineLevel="0" collapsed="false">
      <c r="M775" s="91"/>
      <c r="N775" s="93"/>
      <c r="O775" s="95"/>
      <c r="P775" s="96"/>
    </row>
    <row r="776" customFormat="false" ht="13.2" hidden="false" customHeight="false" outlineLevel="0" collapsed="false">
      <c r="M776" s="91"/>
      <c r="N776" s="93"/>
      <c r="O776" s="95"/>
      <c r="P776" s="96"/>
    </row>
    <row r="777" customFormat="false" ht="13.2" hidden="false" customHeight="false" outlineLevel="0" collapsed="false">
      <c r="M777" s="91"/>
      <c r="N777" s="93"/>
      <c r="O777" s="95"/>
      <c r="P777" s="96"/>
    </row>
    <row r="778" customFormat="false" ht="13.2" hidden="false" customHeight="false" outlineLevel="0" collapsed="false">
      <c r="M778" s="91"/>
      <c r="N778" s="93"/>
      <c r="O778" s="95"/>
      <c r="P778" s="96"/>
    </row>
    <row r="779" customFormat="false" ht="13.2" hidden="false" customHeight="false" outlineLevel="0" collapsed="false">
      <c r="M779" s="91"/>
      <c r="N779" s="93"/>
      <c r="O779" s="95"/>
      <c r="P779" s="96"/>
    </row>
    <row r="780" customFormat="false" ht="13.2" hidden="false" customHeight="false" outlineLevel="0" collapsed="false">
      <c r="M780" s="91"/>
      <c r="N780" s="93"/>
      <c r="O780" s="95"/>
      <c r="P780" s="96"/>
    </row>
    <row r="781" customFormat="false" ht="13.2" hidden="false" customHeight="false" outlineLevel="0" collapsed="false">
      <c r="M781" s="91"/>
      <c r="N781" s="93"/>
      <c r="O781" s="95"/>
      <c r="P781" s="96"/>
    </row>
    <row r="782" customFormat="false" ht="13.2" hidden="false" customHeight="false" outlineLevel="0" collapsed="false">
      <c r="M782" s="91"/>
      <c r="N782" s="93"/>
      <c r="O782" s="95"/>
      <c r="P782" s="96"/>
    </row>
    <row r="783" customFormat="false" ht="13.2" hidden="false" customHeight="false" outlineLevel="0" collapsed="false">
      <c r="M783" s="91"/>
      <c r="N783" s="93"/>
      <c r="O783" s="95"/>
      <c r="P783" s="96"/>
    </row>
    <row r="784" customFormat="false" ht="13.2" hidden="false" customHeight="false" outlineLevel="0" collapsed="false">
      <c r="M784" s="91"/>
      <c r="N784" s="93"/>
      <c r="O784" s="95"/>
      <c r="P784" s="96"/>
    </row>
    <row r="785" customFormat="false" ht="13.2" hidden="false" customHeight="false" outlineLevel="0" collapsed="false">
      <c r="M785" s="91"/>
      <c r="N785" s="93"/>
      <c r="O785" s="95"/>
      <c r="P785" s="96"/>
    </row>
    <row r="786" customFormat="false" ht="13.2" hidden="false" customHeight="false" outlineLevel="0" collapsed="false">
      <c r="M786" s="91"/>
      <c r="N786" s="93"/>
      <c r="O786" s="95"/>
      <c r="P786" s="96"/>
    </row>
    <row r="787" customFormat="false" ht="13.2" hidden="false" customHeight="false" outlineLevel="0" collapsed="false">
      <c r="M787" s="91"/>
      <c r="N787" s="93"/>
      <c r="O787" s="95"/>
      <c r="P787" s="96"/>
    </row>
    <row r="788" customFormat="false" ht="13.2" hidden="false" customHeight="false" outlineLevel="0" collapsed="false">
      <c r="M788" s="91"/>
      <c r="N788" s="93"/>
      <c r="O788" s="95"/>
      <c r="P788" s="96"/>
    </row>
    <row r="789" customFormat="false" ht="13.2" hidden="false" customHeight="false" outlineLevel="0" collapsed="false">
      <c r="M789" s="91"/>
      <c r="N789" s="93"/>
      <c r="O789" s="95"/>
      <c r="P789" s="96"/>
    </row>
    <row r="790" customFormat="false" ht="13.2" hidden="false" customHeight="false" outlineLevel="0" collapsed="false">
      <c r="M790" s="91"/>
      <c r="N790" s="93"/>
      <c r="O790" s="95"/>
      <c r="P790" s="96"/>
    </row>
    <row r="791" customFormat="false" ht="13.2" hidden="false" customHeight="false" outlineLevel="0" collapsed="false">
      <c r="M791" s="91"/>
      <c r="N791" s="93"/>
      <c r="O791" s="95"/>
      <c r="P791" s="96"/>
    </row>
    <row r="792" customFormat="false" ht="13.2" hidden="false" customHeight="false" outlineLevel="0" collapsed="false">
      <c r="M792" s="91"/>
      <c r="N792" s="93"/>
      <c r="O792" s="95"/>
      <c r="P792" s="96"/>
    </row>
    <row r="793" customFormat="false" ht="13.2" hidden="false" customHeight="false" outlineLevel="0" collapsed="false">
      <c r="M793" s="91"/>
      <c r="N793" s="93"/>
      <c r="O793" s="95"/>
      <c r="P793" s="96"/>
    </row>
    <row r="794" customFormat="false" ht="13.2" hidden="false" customHeight="false" outlineLevel="0" collapsed="false">
      <c r="M794" s="91"/>
      <c r="N794" s="93"/>
      <c r="O794" s="95"/>
      <c r="P794" s="96"/>
    </row>
    <row r="795" customFormat="false" ht="13.2" hidden="false" customHeight="false" outlineLevel="0" collapsed="false">
      <c r="M795" s="91"/>
      <c r="N795" s="93"/>
      <c r="O795" s="95"/>
      <c r="P795" s="96"/>
    </row>
    <row r="796" customFormat="false" ht="13.2" hidden="false" customHeight="false" outlineLevel="0" collapsed="false">
      <c r="M796" s="91"/>
      <c r="N796" s="93"/>
      <c r="O796" s="95"/>
      <c r="P796" s="96"/>
    </row>
    <row r="797" customFormat="false" ht="13.2" hidden="false" customHeight="false" outlineLevel="0" collapsed="false">
      <c r="M797" s="91"/>
      <c r="N797" s="93"/>
      <c r="O797" s="95"/>
      <c r="P797" s="96"/>
    </row>
    <row r="798" customFormat="false" ht="13.2" hidden="false" customHeight="false" outlineLevel="0" collapsed="false">
      <c r="M798" s="91"/>
      <c r="N798" s="93"/>
      <c r="O798" s="95"/>
      <c r="P798" s="96"/>
    </row>
    <row r="799" customFormat="false" ht="13.2" hidden="false" customHeight="false" outlineLevel="0" collapsed="false">
      <c r="M799" s="91"/>
      <c r="N799" s="93"/>
      <c r="O799" s="95"/>
      <c r="P799" s="96"/>
    </row>
    <row r="800" customFormat="false" ht="13.2" hidden="false" customHeight="false" outlineLevel="0" collapsed="false">
      <c r="M800" s="91"/>
      <c r="N800" s="93"/>
      <c r="O800" s="95"/>
      <c r="P800" s="96"/>
    </row>
    <row r="801" customFormat="false" ht="13.2" hidden="false" customHeight="false" outlineLevel="0" collapsed="false">
      <c r="M801" s="91"/>
      <c r="N801" s="93"/>
      <c r="O801" s="95"/>
      <c r="P801" s="96"/>
    </row>
    <row r="802" customFormat="false" ht="13.2" hidden="false" customHeight="false" outlineLevel="0" collapsed="false">
      <c r="M802" s="91"/>
      <c r="N802" s="93"/>
      <c r="O802" s="95"/>
      <c r="P802" s="96"/>
    </row>
    <row r="803" customFormat="false" ht="13.2" hidden="false" customHeight="false" outlineLevel="0" collapsed="false">
      <c r="M803" s="91"/>
      <c r="N803" s="93"/>
      <c r="O803" s="95"/>
      <c r="P803" s="96"/>
    </row>
    <row r="804" customFormat="false" ht="13.2" hidden="false" customHeight="false" outlineLevel="0" collapsed="false">
      <c r="M804" s="91"/>
      <c r="N804" s="93"/>
      <c r="O804" s="95"/>
      <c r="P804" s="96"/>
    </row>
    <row r="805" customFormat="false" ht="13.2" hidden="false" customHeight="false" outlineLevel="0" collapsed="false">
      <c r="M805" s="91"/>
      <c r="N805" s="93"/>
      <c r="O805" s="95"/>
      <c r="P805" s="96"/>
    </row>
    <row r="806" customFormat="false" ht="13.2" hidden="false" customHeight="false" outlineLevel="0" collapsed="false">
      <c r="M806" s="91"/>
      <c r="N806" s="93"/>
      <c r="O806" s="95"/>
      <c r="P806" s="96"/>
    </row>
    <row r="807" customFormat="false" ht="13.2" hidden="false" customHeight="false" outlineLevel="0" collapsed="false">
      <c r="M807" s="91"/>
      <c r="N807" s="93"/>
      <c r="O807" s="95"/>
      <c r="P807" s="96"/>
    </row>
    <row r="808" customFormat="false" ht="13.2" hidden="false" customHeight="false" outlineLevel="0" collapsed="false">
      <c r="M808" s="91"/>
      <c r="N808" s="93"/>
      <c r="O808" s="95"/>
      <c r="P808" s="96"/>
    </row>
    <row r="809" customFormat="false" ht="13.2" hidden="false" customHeight="false" outlineLevel="0" collapsed="false">
      <c r="M809" s="91"/>
      <c r="N809" s="93"/>
      <c r="O809" s="95"/>
      <c r="P809" s="96"/>
    </row>
    <row r="810" customFormat="false" ht="13.2" hidden="false" customHeight="false" outlineLevel="0" collapsed="false">
      <c r="M810" s="91"/>
      <c r="N810" s="93"/>
      <c r="O810" s="95"/>
      <c r="P810" s="96"/>
    </row>
    <row r="811" customFormat="false" ht="13.2" hidden="false" customHeight="false" outlineLevel="0" collapsed="false">
      <c r="M811" s="91"/>
      <c r="N811" s="93"/>
      <c r="O811" s="95"/>
      <c r="P811" s="96"/>
    </row>
    <row r="812" customFormat="false" ht="13.2" hidden="false" customHeight="false" outlineLevel="0" collapsed="false">
      <c r="M812" s="91"/>
      <c r="N812" s="93"/>
      <c r="O812" s="95"/>
      <c r="P812" s="96"/>
    </row>
    <row r="813" customFormat="false" ht="13.2" hidden="false" customHeight="false" outlineLevel="0" collapsed="false">
      <c r="M813" s="91"/>
      <c r="N813" s="93"/>
      <c r="O813" s="95"/>
      <c r="P813" s="96"/>
    </row>
    <row r="814" customFormat="false" ht="13.2" hidden="false" customHeight="false" outlineLevel="0" collapsed="false">
      <c r="M814" s="91"/>
      <c r="N814" s="93"/>
      <c r="O814" s="95"/>
      <c r="P814" s="96"/>
    </row>
    <row r="815" customFormat="false" ht="13.2" hidden="false" customHeight="false" outlineLevel="0" collapsed="false">
      <c r="M815" s="91"/>
      <c r="N815" s="93"/>
      <c r="O815" s="95"/>
      <c r="P815" s="96"/>
    </row>
    <row r="816" customFormat="false" ht="13.2" hidden="false" customHeight="false" outlineLevel="0" collapsed="false">
      <c r="M816" s="91"/>
      <c r="N816" s="93"/>
      <c r="O816" s="95"/>
      <c r="P816" s="96"/>
    </row>
    <row r="817" customFormat="false" ht="13.2" hidden="false" customHeight="false" outlineLevel="0" collapsed="false">
      <c r="M817" s="91"/>
      <c r="N817" s="93"/>
      <c r="O817" s="95"/>
      <c r="P817" s="96"/>
    </row>
    <row r="818" customFormat="false" ht="13.2" hidden="false" customHeight="false" outlineLevel="0" collapsed="false">
      <c r="M818" s="91"/>
      <c r="N818" s="93"/>
      <c r="O818" s="95"/>
      <c r="P818" s="96"/>
    </row>
    <row r="819" customFormat="false" ht="13.2" hidden="false" customHeight="false" outlineLevel="0" collapsed="false">
      <c r="M819" s="91"/>
      <c r="N819" s="93"/>
      <c r="O819" s="95"/>
      <c r="P819" s="96"/>
    </row>
    <row r="820" customFormat="false" ht="13.2" hidden="false" customHeight="false" outlineLevel="0" collapsed="false">
      <c r="M820" s="91"/>
      <c r="N820" s="93"/>
      <c r="O820" s="95"/>
      <c r="P820" s="96"/>
    </row>
    <row r="821" customFormat="false" ht="13.2" hidden="false" customHeight="false" outlineLevel="0" collapsed="false">
      <c r="M821" s="91"/>
      <c r="N821" s="93"/>
      <c r="O821" s="95"/>
      <c r="P821" s="96"/>
    </row>
    <row r="822" customFormat="false" ht="13.2" hidden="false" customHeight="false" outlineLevel="0" collapsed="false">
      <c r="M822" s="91"/>
      <c r="N822" s="93"/>
      <c r="O822" s="95"/>
      <c r="P822" s="96"/>
    </row>
    <row r="823" customFormat="false" ht="13.2" hidden="false" customHeight="false" outlineLevel="0" collapsed="false">
      <c r="M823" s="91"/>
      <c r="N823" s="93"/>
      <c r="O823" s="95"/>
      <c r="P823" s="96"/>
    </row>
    <row r="824" customFormat="false" ht="13.2" hidden="false" customHeight="false" outlineLevel="0" collapsed="false">
      <c r="M824" s="91"/>
      <c r="N824" s="93"/>
      <c r="O824" s="95"/>
      <c r="P824" s="96"/>
    </row>
    <row r="825" customFormat="false" ht="13.2" hidden="false" customHeight="false" outlineLevel="0" collapsed="false">
      <c r="M825" s="91"/>
      <c r="N825" s="93"/>
      <c r="O825" s="95"/>
      <c r="P825" s="96"/>
    </row>
    <row r="826" customFormat="false" ht="13.2" hidden="false" customHeight="false" outlineLevel="0" collapsed="false">
      <c r="M826" s="91"/>
      <c r="N826" s="93"/>
      <c r="O826" s="95"/>
      <c r="P826" s="96"/>
    </row>
    <row r="827" customFormat="false" ht="13.2" hidden="false" customHeight="false" outlineLevel="0" collapsed="false">
      <c r="M827" s="91"/>
      <c r="N827" s="93"/>
      <c r="O827" s="95"/>
      <c r="P827" s="96"/>
    </row>
    <row r="828" customFormat="false" ht="13.2" hidden="false" customHeight="false" outlineLevel="0" collapsed="false">
      <c r="M828" s="91"/>
      <c r="N828" s="93"/>
      <c r="O828" s="95"/>
      <c r="P828" s="96"/>
    </row>
    <row r="829" customFormat="false" ht="13.2" hidden="false" customHeight="false" outlineLevel="0" collapsed="false">
      <c r="M829" s="91"/>
      <c r="N829" s="93"/>
      <c r="O829" s="95"/>
      <c r="P829" s="96"/>
    </row>
    <row r="830" customFormat="false" ht="13.2" hidden="false" customHeight="false" outlineLevel="0" collapsed="false">
      <c r="M830" s="91"/>
      <c r="N830" s="93"/>
      <c r="O830" s="95"/>
      <c r="P830" s="96"/>
    </row>
    <row r="831" customFormat="false" ht="13.2" hidden="false" customHeight="false" outlineLevel="0" collapsed="false">
      <c r="M831" s="91"/>
      <c r="N831" s="93"/>
      <c r="O831" s="95"/>
      <c r="P831" s="96"/>
    </row>
    <row r="832" customFormat="false" ht="13.2" hidden="false" customHeight="false" outlineLevel="0" collapsed="false">
      <c r="M832" s="91"/>
      <c r="N832" s="93"/>
      <c r="O832" s="95"/>
      <c r="P832" s="96"/>
    </row>
    <row r="833" customFormat="false" ht="13.2" hidden="false" customHeight="false" outlineLevel="0" collapsed="false">
      <c r="M833" s="91"/>
      <c r="N833" s="93"/>
      <c r="O833" s="95"/>
      <c r="P833" s="96"/>
    </row>
    <row r="834" customFormat="false" ht="13.2" hidden="false" customHeight="false" outlineLevel="0" collapsed="false">
      <c r="M834" s="91"/>
      <c r="N834" s="93"/>
      <c r="O834" s="95"/>
      <c r="P834" s="96"/>
    </row>
    <row r="835" customFormat="false" ht="13.2" hidden="false" customHeight="false" outlineLevel="0" collapsed="false">
      <c r="M835" s="91"/>
      <c r="N835" s="93"/>
      <c r="O835" s="95"/>
      <c r="P835" s="96"/>
    </row>
    <row r="836" customFormat="false" ht="13.2" hidden="false" customHeight="false" outlineLevel="0" collapsed="false">
      <c r="M836" s="91"/>
      <c r="N836" s="93"/>
      <c r="O836" s="95"/>
      <c r="P836" s="96"/>
    </row>
    <row r="837" customFormat="false" ht="13.2" hidden="false" customHeight="false" outlineLevel="0" collapsed="false">
      <c r="M837" s="91"/>
      <c r="N837" s="93"/>
      <c r="O837" s="95"/>
      <c r="P837" s="96"/>
    </row>
    <row r="838" customFormat="false" ht="13.2" hidden="false" customHeight="false" outlineLevel="0" collapsed="false">
      <c r="M838" s="91"/>
      <c r="N838" s="93"/>
      <c r="O838" s="95"/>
      <c r="P838" s="96"/>
    </row>
    <row r="839" customFormat="false" ht="13.2" hidden="false" customHeight="false" outlineLevel="0" collapsed="false">
      <c r="M839" s="91"/>
      <c r="N839" s="93"/>
      <c r="O839" s="95"/>
      <c r="P839" s="96"/>
    </row>
    <row r="840" customFormat="false" ht="13.2" hidden="false" customHeight="false" outlineLevel="0" collapsed="false">
      <c r="M840" s="91"/>
      <c r="N840" s="93"/>
      <c r="O840" s="95"/>
      <c r="P840" s="96"/>
    </row>
    <row r="841" customFormat="false" ht="13.2" hidden="false" customHeight="false" outlineLevel="0" collapsed="false">
      <c r="M841" s="91"/>
      <c r="N841" s="93"/>
      <c r="O841" s="95"/>
      <c r="P841" s="96"/>
    </row>
    <row r="842" customFormat="false" ht="13.2" hidden="false" customHeight="false" outlineLevel="0" collapsed="false">
      <c r="M842" s="91"/>
      <c r="N842" s="93"/>
      <c r="O842" s="95"/>
      <c r="P842" s="96"/>
    </row>
    <row r="843" customFormat="false" ht="13.2" hidden="false" customHeight="false" outlineLevel="0" collapsed="false">
      <c r="M843" s="91"/>
      <c r="N843" s="93"/>
      <c r="O843" s="95"/>
      <c r="P843" s="96"/>
    </row>
    <row r="844" customFormat="false" ht="13.2" hidden="false" customHeight="false" outlineLevel="0" collapsed="false">
      <c r="M844" s="91"/>
      <c r="N844" s="93"/>
      <c r="O844" s="95"/>
      <c r="P844" s="96"/>
    </row>
    <row r="845" customFormat="false" ht="13.2" hidden="false" customHeight="false" outlineLevel="0" collapsed="false">
      <c r="M845" s="91"/>
      <c r="N845" s="93"/>
      <c r="O845" s="95"/>
      <c r="P845" s="96"/>
    </row>
    <row r="846" customFormat="false" ht="13.2" hidden="false" customHeight="false" outlineLevel="0" collapsed="false">
      <c r="M846" s="91"/>
      <c r="N846" s="93"/>
      <c r="O846" s="95"/>
      <c r="P846" s="96"/>
    </row>
    <row r="847" customFormat="false" ht="13.2" hidden="false" customHeight="false" outlineLevel="0" collapsed="false">
      <c r="M847" s="91"/>
      <c r="N847" s="93"/>
      <c r="O847" s="95"/>
      <c r="P847" s="96"/>
    </row>
    <row r="848" customFormat="false" ht="13.2" hidden="false" customHeight="false" outlineLevel="0" collapsed="false">
      <c r="M848" s="91"/>
      <c r="N848" s="93"/>
      <c r="O848" s="95"/>
      <c r="P848" s="96"/>
    </row>
    <row r="849" customFormat="false" ht="13.2" hidden="false" customHeight="false" outlineLevel="0" collapsed="false">
      <c r="M849" s="91"/>
      <c r="N849" s="93"/>
      <c r="O849" s="95"/>
      <c r="P849" s="96"/>
    </row>
    <row r="850" customFormat="false" ht="13.2" hidden="false" customHeight="false" outlineLevel="0" collapsed="false">
      <c r="M850" s="91"/>
      <c r="N850" s="93"/>
      <c r="O850" s="95"/>
      <c r="P850" s="96"/>
    </row>
    <row r="851" customFormat="false" ht="13.2" hidden="false" customHeight="false" outlineLevel="0" collapsed="false">
      <c r="M851" s="91"/>
      <c r="N851" s="93"/>
      <c r="O851" s="95"/>
      <c r="P851" s="96"/>
    </row>
    <row r="852" customFormat="false" ht="13.2" hidden="false" customHeight="false" outlineLevel="0" collapsed="false">
      <c r="M852" s="91"/>
      <c r="N852" s="93"/>
      <c r="O852" s="95"/>
      <c r="P852" s="96"/>
    </row>
    <row r="853" customFormat="false" ht="13.2" hidden="false" customHeight="false" outlineLevel="0" collapsed="false">
      <c r="M853" s="91"/>
      <c r="N853" s="93"/>
      <c r="O853" s="95"/>
      <c r="P853" s="96"/>
    </row>
    <row r="854" customFormat="false" ht="13.2" hidden="false" customHeight="false" outlineLevel="0" collapsed="false">
      <c r="M854" s="91"/>
      <c r="N854" s="93"/>
      <c r="O854" s="95"/>
      <c r="P854" s="96"/>
    </row>
    <row r="855" customFormat="false" ht="13.2" hidden="false" customHeight="false" outlineLevel="0" collapsed="false">
      <c r="M855" s="91"/>
      <c r="N855" s="93"/>
      <c r="O855" s="95"/>
      <c r="P855" s="96"/>
    </row>
    <row r="856" customFormat="false" ht="13.2" hidden="false" customHeight="false" outlineLevel="0" collapsed="false">
      <c r="M856" s="91"/>
      <c r="N856" s="93"/>
      <c r="O856" s="95"/>
      <c r="P856" s="96"/>
    </row>
    <row r="857" customFormat="false" ht="13.2" hidden="false" customHeight="false" outlineLevel="0" collapsed="false">
      <c r="M857" s="91"/>
      <c r="N857" s="93"/>
      <c r="O857" s="95"/>
      <c r="P857" s="96"/>
    </row>
    <row r="858" customFormat="false" ht="13.2" hidden="false" customHeight="false" outlineLevel="0" collapsed="false">
      <c r="M858" s="91"/>
      <c r="N858" s="93"/>
      <c r="O858" s="95"/>
      <c r="P858" s="96"/>
    </row>
    <row r="859" customFormat="false" ht="13.2" hidden="false" customHeight="false" outlineLevel="0" collapsed="false">
      <c r="M859" s="91"/>
      <c r="N859" s="93"/>
      <c r="O859" s="95"/>
      <c r="P859" s="96"/>
    </row>
    <row r="860" customFormat="false" ht="13.2" hidden="false" customHeight="false" outlineLevel="0" collapsed="false">
      <c r="M860" s="91"/>
      <c r="N860" s="93"/>
      <c r="O860" s="95"/>
      <c r="P860" s="96"/>
    </row>
    <row r="861" customFormat="false" ht="13.2" hidden="false" customHeight="false" outlineLevel="0" collapsed="false">
      <c r="M861" s="91"/>
      <c r="N861" s="93"/>
      <c r="O861" s="95"/>
      <c r="P861" s="96"/>
    </row>
    <row r="862" customFormat="false" ht="13.2" hidden="false" customHeight="false" outlineLevel="0" collapsed="false">
      <c r="M862" s="91"/>
      <c r="N862" s="93"/>
      <c r="O862" s="95"/>
      <c r="P862" s="96"/>
    </row>
    <row r="863" customFormat="false" ht="13.2" hidden="false" customHeight="false" outlineLevel="0" collapsed="false">
      <c r="M863" s="91"/>
      <c r="N863" s="93"/>
      <c r="O863" s="95"/>
      <c r="P863" s="96"/>
    </row>
    <row r="864" customFormat="false" ht="13.2" hidden="false" customHeight="false" outlineLevel="0" collapsed="false">
      <c r="M864" s="91"/>
      <c r="N864" s="93"/>
      <c r="O864" s="95"/>
      <c r="P864" s="96"/>
    </row>
    <row r="865" customFormat="false" ht="13.2" hidden="false" customHeight="false" outlineLevel="0" collapsed="false">
      <c r="M865" s="91"/>
      <c r="N865" s="93"/>
      <c r="O865" s="95"/>
      <c r="P865" s="96"/>
    </row>
    <row r="866" customFormat="false" ht="13.2" hidden="false" customHeight="false" outlineLevel="0" collapsed="false">
      <c r="M866" s="91"/>
      <c r="N866" s="93"/>
      <c r="O866" s="95"/>
      <c r="P866" s="96"/>
    </row>
    <row r="867" customFormat="false" ht="13.2" hidden="false" customHeight="false" outlineLevel="0" collapsed="false">
      <c r="M867" s="91"/>
      <c r="N867" s="93"/>
      <c r="O867" s="95"/>
      <c r="P867" s="96"/>
    </row>
    <row r="868" customFormat="false" ht="13.2" hidden="false" customHeight="false" outlineLevel="0" collapsed="false">
      <c r="M868" s="91"/>
      <c r="N868" s="93"/>
      <c r="O868" s="95"/>
      <c r="P868" s="96"/>
    </row>
    <row r="869" customFormat="false" ht="13.2" hidden="false" customHeight="false" outlineLevel="0" collapsed="false">
      <c r="M869" s="91"/>
      <c r="N869" s="93"/>
      <c r="O869" s="95"/>
      <c r="P869" s="96"/>
    </row>
    <row r="870" customFormat="false" ht="13.2" hidden="false" customHeight="false" outlineLevel="0" collapsed="false">
      <c r="M870" s="91"/>
      <c r="N870" s="93"/>
      <c r="O870" s="95"/>
      <c r="P870" s="96"/>
    </row>
    <row r="871" customFormat="false" ht="13.2" hidden="false" customHeight="false" outlineLevel="0" collapsed="false">
      <c r="M871" s="91"/>
      <c r="N871" s="93"/>
      <c r="O871" s="95"/>
      <c r="P871" s="96"/>
    </row>
    <row r="872" customFormat="false" ht="13.2" hidden="false" customHeight="false" outlineLevel="0" collapsed="false">
      <c r="M872" s="91"/>
      <c r="N872" s="93"/>
      <c r="O872" s="95"/>
      <c r="P872" s="96"/>
    </row>
    <row r="873" customFormat="false" ht="13.2" hidden="false" customHeight="false" outlineLevel="0" collapsed="false">
      <c r="M873" s="91"/>
      <c r="N873" s="93"/>
      <c r="O873" s="95"/>
      <c r="P873" s="96"/>
    </row>
    <row r="874" customFormat="false" ht="13.2" hidden="false" customHeight="false" outlineLevel="0" collapsed="false">
      <c r="M874" s="91"/>
      <c r="N874" s="93"/>
      <c r="O874" s="95"/>
      <c r="P874" s="96"/>
    </row>
    <row r="875" customFormat="false" ht="13.2" hidden="false" customHeight="false" outlineLevel="0" collapsed="false">
      <c r="M875" s="91"/>
      <c r="N875" s="93"/>
      <c r="O875" s="95"/>
      <c r="P875" s="96"/>
    </row>
    <row r="876" customFormat="false" ht="13.2" hidden="false" customHeight="false" outlineLevel="0" collapsed="false">
      <c r="M876" s="91"/>
      <c r="N876" s="93"/>
      <c r="O876" s="95"/>
      <c r="P876" s="96"/>
    </row>
    <row r="877" customFormat="false" ht="13.2" hidden="false" customHeight="false" outlineLevel="0" collapsed="false">
      <c r="M877" s="91"/>
      <c r="N877" s="93"/>
      <c r="O877" s="95"/>
      <c r="P877" s="96"/>
    </row>
    <row r="878" customFormat="false" ht="13.2" hidden="false" customHeight="false" outlineLevel="0" collapsed="false">
      <c r="M878" s="91"/>
      <c r="N878" s="93"/>
      <c r="O878" s="95"/>
      <c r="P878" s="96"/>
    </row>
    <row r="879" customFormat="false" ht="13.2" hidden="false" customHeight="false" outlineLevel="0" collapsed="false">
      <c r="M879" s="91"/>
      <c r="N879" s="93"/>
      <c r="O879" s="95"/>
      <c r="P879" s="96"/>
    </row>
    <row r="880" customFormat="false" ht="13.2" hidden="false" customHeight="false" outlineLevel="0" collapsed="false">
      <c r="M880" s="91"/>
      <c r="N880" s="93"/>
      <c r="O880" s="95"/>
      <c r="P880" s="96"/>
    </row>
    <row r="881" customFormat="false" ht="13.2" hidden="false" customHeight="false" outlineLevel="0" collapsed="false">
      <c r="M881" s="91"/>
      <c r="N881" s="93"/>
      <c r="O881" s="95"/>
      <c r="P881" s="96"/>
    </row>
    <row r="882" customFormat="false" ht="13.2" hidden="false" customHeight="false" outlineLevel="0" collapsed="false">
      <c r="M882" s="91"/>
      <c r="N882" s="93"/>
      <c r="O882" s="95"/>
      <c r="P882" s="96"/>
    </row>
    <row r="883" customFormat="false" ht="13.2" hidden="false" customHeight="false" outlineLevel="0" collapsed="false">
      <c r="M883" s="91"/>
      <c r="N883" s="93"/>
      <c r="O883" s="95"/>
      <c r="P883" s="96"/>
    </row>
    <row r="884" customFormat="false" ht="13.2" hidden="false" customHeight="false" outlineLevel="0" collapsed="false">
      <c r="M884" s="91"/>
      <c r="N884" s="93"/>
      <c r="O884" s="95"/>
      <c r="P884" s="96"/>
    </row>
    <row r="885" customFormat="false" ht="13.2" hidden="false" customHeight="false" outlineLevel="0" collapsed="false">
      <c r="M885" s="91"/>
      <c r="N885" s="93"/>
      <c r="O885" s="95"/>
      <c r="P885" s="96"/>
    </row>
    <row r="886" customFormat="false" ht="13.2" hidden="false" customHeight="false" outlineLevel="0" collapsed="false">
      <c r="M886" s="91"/>
      <c r="N886" s="93"/>
      <c r="O886" s="95"/>
      <c r="P886" s="96"/>
    </row>
    <row r="887" customFormat="false" ht="13.2" hidden="false" customHeight="false" outlineLevel="0" collapsed="false">
      <c r="M887" s="91"/>
      <c r="N887" s="93"/>
      <c r="O887" s="95"/>
      <c r="P887" s="96"/>
    </row>
    <row r="888" customFormat="false" ht="13.2" hidden="false" customHeight="false" outlineLevel="0" collapsed="false">
      <c r="M888" s="91"/>
      <c r="N888" s="93"/>
      <c r="O888" s="95"/>
      <c r="P888" s="96"/>
    </row>
    <row r="889" customFormat="false" ht="13.2" hidden="false" customHeight="false" outlineLevel="0" collapsed="false">
      <c r="M889" s="91"/>
      <c r="N889" s="93"/>
      <c r="O889" s="95"/>
      <c r="P889" s="96"/>
    </row>
    <row r="890" customFormat="false" ht="13.2" hidden="false" customHeight="false" outlineLevel="0" collapsed="false">
      <c r="M890" s="91"/>
      <c r="N890" s="93"/>
      <c r="O890" s="95"/>
      <c r="P890" s="96"/>
    </row>
    <row r="891" customFormat="false" ht="13.2" hidden="false" customHeight="false" outlineLevel="0" collapsed="false">
      <c r="M891" s="91"/>
      <c r="N891" s="93"/>
      <c r="O891" s="95"/>
      <c r="P891" s="96"/>
    </row>
    <row r="892" customFormat="false" ht="13.2" hidden="false" customHeight="false" outlineLevel="0" collapsed="false">
      <c r="M892" s="91"/>
      <c r="N892" s="93"/>
      <c r="O892" s="95"/>
      <c r="P892" s="96"/>
    </row>
    <row r="893" customFormat="false" ht="13.2" hidden="false" customHeight="false" outlineLevel="0" collapsed="false">
      <c r="M893" s="91"/>
      <c r="N893" s="93"/>
      <c r="O893" s="95"/>
      <c r="P893" s="96"/>
    </row>
    <row r="894" customFormat="false" ht="13.2" hidden="false" customHeight="false" outlineLevel="0" collapsed="false">
      <c r="M894" s="91"/>
      <c r="N894" s="93"/>
      <c r="O894" s="95"/>
      <c r="P894" s="96"/>
    </row>
    <row r="895" customFormat="false" ht="13.2" hidden="false" customHeight="false" outlineLevel="0" collapsed="false">
      <c r="M895" s="91"/>
      <c r="N895" s="93"/>
      <c r="O895" s="95"/>
      <c r="P895" s="96"/>
    </row>
    <row r="896" customFormat="false" ht="13.2" hidden="false" customHeight="false" outlineLevel="0" collapsed="false">
      <c r="M896" s="91"/>
      <c r="N896" s="93"/>
      <c r="O896" s="95"/>
      <c r="P896" s="96"/>
    </row>
    <row r="897" customFormat="false" ht="13.2" hidden="false" customHeight="false" outlineLevel="0" collapsed="false">
      <c r="M897" s="91"/>
      <c r="N897" s="93"/>
      <c r="O897" s="95"/>
      <c r="P897" s="96"/>
    </row>
    <row r="898" customFormat="false" ht="13.2" hidden="false" customHeight="false" outlineLevel="0" collapsed="false">
      <c r="M898" s="91"/>
      <c r="N898" s="93"/>
      <c r="O898" s="95"/>
      <c r="P898" s="96"/>
    </row>
    <row r="899" customFormat="false" ht="13.2" hidden="false" customHeight="false" outlineLevel="0" collapsed="false">
      <c r="M899" s="91"/>
      <c r="N899" s="93"/>
      <c r="O899" s="95"/>
      <c r="P899" s="96"/>
    </row>
    <row r="900" customFormat="false" ht="13.2" hidden="false" customHeight="false" outlineLevel="0" collapsed="false">
      <c r="M900" s="91"/>
      <c r="N900" s="93"/>
      <c r="O900" s="95"/>
      <c r="P900" s="96"/>
    </row>
    <row r="901" customFormat="false" ht="13.2" hidden="false" customHeight="false" outlineLevel="0" collapsed="false">
      <c r="M901" s="91"/>
      <c r="N901" s="93"/>
      <c r="O901" s="95"/>
      <c r="P901" s="96"/>
    </row>
    <row r="902" customFormat="false" ht="13.2" hidden="false" customHeight="false" outlineLevel="0" collapsed="false">
      <c r="M902" s="91"/>
      <c r="N902" s="93"/>
      <c r="O902" s="95"/>
      <c r="P902" s="96"/>
    </row>
    <row r="903" customFormat="false" ht="13.2" hidden="false" customHeight="false" outlineLevel="0" collapsed="false">
      <c r="M903" s="91"/>
      <c r="N903" s="93"/>
      <c r="O903" s="95"/>
      <c r="P903" s="96"/>
    </row>
    <row r="904" customFormat="false" ht="13.2" hidden="false" customHeight="false" outlineLevel="0" collapsed="false">
      <c r="M904" s="91"/>
      <c r="N904" s="93"/>
      <c r="O904" s="95"/>
      <c r="P904" s="96"/>
    </row>
    <row r="905" customFormat="false" ht="13.2" hidden="false" customHeight="false" outlineLevel="0" collapsed="false">
      <c r="M905" s="91"/>
      <c r="N905" s="93"/>
      <c r="O905" s="95"/>
      <c r="P905" s="96"/>
    </row>
    <row r="906" customFormat="false" ht="13.2" hidden="false" customHeight="false" outlineLevel="0" collapsed="false">
      <c r="M906" s="91"/>
      <c r="N906" s="93"/>
      <c r="O906" s="95"/>
      <c r="P906" s="96"/>
    </row>
    <row r="907" customFormat="false" ht="13.2" hidden="false" customHeight="false" outlineLevel="0" collapsed="false">
      <c r="M907" s="91"/>
      <c r="N907" s="93"/>
      <c r="O907" s="95"/>
      <c r="P907" s="96"/>
    </row>
    <row r="908" customFormat="false" ht="13.2" hidden="false" customHeight="false" outlineLevel="0" collapsed="false">
      <c r="M908" s="91"/>
      <c r="N908" s="93"/>
      <c r="O908" s="95"/>
      <c r="P908" s="96"/>
    </row>
    <row r="909" customFormat="false" ht="13.2" hidden="false" customHeight="false" outlineLevel="0" collapsed="false">
      <c r="M909" s="91"/>
      <c r="N909" s="93"/>
      <c r="O909" s="95"/>
      <c r="P909" s="96"/>
    </row>
    <row r="910" customFormat="false" ht="13.2" hidden="false" customHeight="false" outlineLevel="0" collapsed="false">
      <c r="M910" s="91"/>
      <c r="N910" s="93"/>
      <c r="O910" s="95"/>
      <c r="P910" s="96"/>
    </row>
    <row r="911" customFormat="false" ht="13.2" hidden="false" customHeight="false" outlineLevel="0" collapsed="false">
      <c r="M911" s="91"/>
      <c r="N911" s="93"/>
      <c r="O911" s="95"/>
      <c r="P911" s="96"/>
    </row>
    <row r="912" customFormat="false" ht="13.2" hidden="false" customHeight="false" outlineLevel="0" collapsed="false">
      <c r="M912" s="91"/>
      <c r="N912" s="93"/>
      <c r="O912" s="95"/>
      <c r="P912" s="96"/>
    </row>
    <row r="913" customFormat="false" ht="13.2" hidden="false" customHeight="false" outlineLevel="0" collapsed="false">
      <c r="M913" s="91"/>
      <c r="N913" s="93"/>
      <c r="O913" s="95"/>
      <c r="P913" s="96"/>
    </row>
    <row r="914" customFormat="false" ht="13.2" hidden="false" customHeight="false" outlineLevel="0" collapsed="false">
      <c r="M914" s="91"/>
      <c r="N914" s="93"/>
      <c r="O914" s="95"/>
      <c r="P914" s="96"/>
    </row>
    <row r="915" customFormat="false" ht="13.2" hidden="false" customHeight="false" outlineLevel="0" collapsed="false">
      <c r="M915" s="91"/>
      <c r="N915" s="93"/>
      <c r="O915" s="95"/>
      <c r="P915" s="96"/>
    </row>
    <row r="916" customFormat="false" ht="13.2" hidden="false" customHeight="false" outlineLevel="0" collapsed="false">
      <c r="M916" s="91"/>
      <c r="N916" s="93"/>
      <c r="O916" s="95"/>
      <c r="P916" s="96"/>
    </row>
    <row r="917" customFormat="false" ht="13.2" hidden="false" customHeight="false" outlineLevel="0" collapsed="false">
      <c r="M917" s="91"/>
      <c r="N917" s="93"/>
      <c r="O917" s="95"/>
      <c r="P917" s="96"/>
    </row>
    <row r="918" customFormat="false" ht="13.2" hidden="false" customHeight="false" outlineLevel="0" collapsed="false">
      <c r="M918" s="91"/>
      <c r="N918" s="93"/>
      <c r="O918" s="95"/>
      <c r="P918" s="96"/>
    </row>
    <row r="919" customFormat="false" ht="13.2" hidden="false" customHeight="false" outlineLevel="0" collapsed="false">
      <c r="M919" s="91"/>
      <c r="N919" s="93"/>
      <c r="O919" s="95"/>
      <c r="P919" s="96"/>
    </row>
    <row r="920" customFormat="false" ht="13.2" hidden="false" customHeight="false" outlineLevel="0" collapsed="false">
      <c r="M920" s="91"/>
      <c r="N920" s="93"/>
      <c r="O920" s="95"/>
      <c r="P920" s="96"/>
    </row>
    <row r="921" customFormat="false" ht="13.2" hidden="false" customHeight="false" outlineLevel="0" collapsed="false">
      <c r="M921" s="91"/>
      <c r="N921" s="93"/>
      <c r="O921" s="95"/>
      <c r="P921" s="96"/>
    </row>
    <row r="922" customFormat="false" ht="13.2" hidden="false" customHeight="false" outlineLevel="0" collapsed="false">
      <c r="M922" s="91"/>
      <c r="N922" s="93"/>
      <c r="O922" s="95"/>
      <c r="P922" s="96"/>
    </row>
    <row r="923" customFormat="false" ht="13.2" hidden="false" customHeight="false" outlineLevel="0" collapsed="false">
      <c r="M923" s="91"/>
      <c r="N923" s="93"/>
      <c r="O923" s="95"/>
      <c r="P923" s="96"/>
    </row>
    <row r="924" customFormat="false" ht="13.2" hidden="false" customHeight="false" outlineLevel="0" collapsed="false">
      <c r="M924" s="91"/>
      <c r="N924" s="93"/>
      <c r="O924" s="95"/>
      <c r="P924" s="96"/>
    </row>
    <row r="925" customFormat="false" ht="13.2" hidden="false" customHeight="false" outlineLevel="0" collapsed="false">
      <c r="M925" s="91"/>
      <c r="N925" s="93"/>
      <c r="O925" s="95"/>
      <c r="P925" s="96"/>
    </row>
    <row r="926" customFormat="false" ht="13.2" hidden="false" customHeight="false" outlineLevel="0" collapsed="false">
      <c r="M926" s="91"/>
      <c r="N926" s="93"/>
      <c r="O926" s="95"/>
      <c r="P926" s="96"/>
    </row>
    <row r="927" customFormat="false" ht="13.2" hidden="false" customHeight="false" outlineLevel="0" collapsed="false">
      <c r="M927" s="91"/>
      <c r="N927" s="93"/>
      <c r="O927" s="95"/>
      <c r="P927" s="96"/>
    </row>
    <row r="928" customFormat="false" ht="13.2" hidden="false" customHeight="false" outlineLevel="0" collapsed="false">
      <c r="M928" s="91"/>
      <c r="N928" s="93"/>
      <c r="O928" s="95"/>
      <c r="P928" s="96"/>
    </row>
    <row r="929" customFormat="false" ht="13.2" hidden="false" customHeight="false" outlineLevel="0" collapsed="false">
      <c r="M929" s="91"/>
      <c r="N929" s="93"/>
      <c r="O929" s="95"/>
      <c r="P929" s="96"/>
    </row>
    <row r="930" customFormat="false" ht="13.2" hidden="false" customHeight="false" outlineLevel="0" collapsed="false">
      <c r="M930" s="91"/>
      <c r="N930" s="93"/>
      <c r="O930" s="95"/>
      <c r="P930" s="96"/>
    </row>
    <row r="931" customFormat="false" ht="13.2" hidden="false" customHeight="false" outlineLevel="0" collapsed="false">
      <c r="M931" s="91"/>
      <c r="N931" s="93"/>
      <c r="O931" s="95"/>
      <c r="P931" s="96"/>
    </row>
    <row r="932" customFormat="false" ht="13.2" hidden="false" customHeight="false" outlineLevel="0" collapsed="false">
      <c r="M932" s="91"/>
      <c r="N932" s="93"/>
      <c r="O932" s="95"/>
      <c r="P932" s="96"/>
    </row>
    <row r="933" customFormat="false" ht="13.2" hidden="false" customHeight="false" outlineLevel="0" collapsed="false">
      <c r="M933" s="91"/>
      <c r="N933" s="93"/>
      <c r="O933" s="95"/>
      <c r="P933" s="96"/>
    </row>
    <row r="934" customFormat="false" ht="13.2" hidden="false" customHeight="false" outlineLevel="0" collapsed="false">
      <c r="M934" s="91"/>
      <c r="N934" s="93"/>
      <c r="O934" s="95"/>
      <c r="P934" s="96"/>
    </row>
    <row r="935" customFormat="false" ht="13.2" hidden="false" customHeight="false" outlineLevel="0" collapsed="false">
      <c r="M935" s="91"/>
      <c r="N935" s="93"/>
      <c r="O935" s="95"/>
      <c r="P935" s="96"/>
    </row>
    <row r="936" customFormat="false" ht="13.2" hidden="false" customHeight="false" outlineLevel="0" collapsed="false">
      <c r="M936" s="91"/>
      <c r="N936" s="93"/>
      <c r="O936" s="95"/>
      <c r="P936" s="96"/>
    </row>
    <row r="937" customFormat="false" ht="13.2" hidden="false" customHeight="false" outlineLevel="0" collapsed="false">
      <c r="M937" s="91"/>
      <c r="N937" s="93"/>
      <c r="O937" s="95"/>
      <c r="P937" s="96"/>
    </row>
    <row r="938" customFormat="false" ht="13.2" hidden="false" customHeight="false" outlineLevel="0" collapsed="false">
      <c r="M938" s="91"/>
      <c r="N938" s="93"/>
      <c r="O938" s="95"/>
      <c r="P938" s="96"/>
    </row>
    <row r="939" customFormat="false" ht="13.2" hidden="false" customHeight="false" outlineLevel="0" collapsed="false">
      <c r="M939" s="91"/>
      <c r="N939" s="93"/>
      <c r="O939" s="95"/>
      <c r="P939" s="96"/>
    </row>
    <row r="940" customFormat="false" ht="13.2" hidden="false" customHeight="false" outlineLevel="0" collapsed="false">
      <c r="M940" s="91"/>
      <c r="N940" s="93"/>
      <c r="O940" s="95"/>
      <c r="P940" s="96"/>
    </row>
    <row r="941" customFormat="false" ht="13.2" hidden="false" customHeight="false" outlineLevel="0" collapsed="false">
      <c r="M941" s="91"/>
      <c r="N941" s="93"/>
      <c r="O941" s="95"/>
      <c r="P941" s="96"/>
    </row>
    <row r="942" customFormat="false" ht="13.2" hidden="false" customHeight="false" outlineLevel="0" collapsed="false">
      <c r="M942" s="91"/>
      <c r="N942" s="93"/>
      <c r="O942" s="95"/>
      <c r="P942" s="96"/>
    </row>
    <row r="943" customFormat="false" ht="13.2" hidden="false" customHeight="false" outlineLevel="0" collapsed="false">
      <c r="M943" s="91"/>
      <c r="N943" s="93"/>
      <c r="O943" s="95"/>
      <c r="P943" s="96"/>
    </row>
    <row r="944" customFormat="false" ht="13.2" hidden="false" customHeight="false" outlineLevel="0" collapsed="false">
      <c r="M944" s="91"/>
      <c r="N944" s="93"/>
      <c r="O944" s="95"/>
      <c r="P944" s="96"/>
    </row>
    <row r="945" customFormat="false" ht="13.2" hidden="false" customHeight="false" outlineLevel="0" collapsed="false">
      <c r="M945" s="91"/>
      <c r="N945" s="93"/>
      <c r="O945" s="95"/>
      <c r="P945" s="96"/>
    </row>
    <row r="946" customFormat="false" ht="13.2" hidden="false" customHeight="false" outlineLevel="0" collapsed="false">
      <c r="M946" s="91"/>
      <c r="N946" s="93"/>
      <c r="O946" s="95"/>
      <c r="P946" s="96"/>
    </row>
    <row r="947" customFormat="false" ht="13.2" hidden="false" customHeight="false" outlineLevel="0" collapsed="false">
      <c r="M947" s="91"/>
      <c r="N947" s="93"/>
      <c r="O947" s="95"/>
      <c r="P947" s="96"/>
    </row>
    <row r="948" customFormat="false" ht="13.2" hidden="false" customHeight="false" outlineLevel="0" collapsed="false">
      <c r="M948" s="91"/>
      <c r="N948" s="93"/>
      <c r="O948" s="95"/>
      <c r="P948" s="96"/>
    </row>
    <row r="949" customFormat="false" ht="13.2" hidden="false" customHeight="false" outlineLevel="0" collapsed="false">
      <c r="M949" s="91"/>
      <c r="N949" s="93"/>
      <c r="O949" s="95"/>
      <c r="P949" s="96"/>
    </row>
    <row r="950" customFormat="false" ht="13.2" hidden="false" customHeight="false" outlineLevel="0" collapsed="false">
      <c r="M950" s="91"/>
      <c r="N950" s="93"/>
      <c r="O950" s="95"/>
      <c r="P950" s="96"/>
    </row>
    <row r="951" customFormat="false" ht="13.2" hidden="false" customHeight="false" outlineLevel="0" collapsed="false">
      <c r="M951" s="91"/>
      <c r="N951" s="93"/>
      <c r="O951" s="95"/>
      <c r="P951" s="96"/>
    </row>
    <row r="952" customFormat="false" ht="13.2" hidden="false" customHeight="false" outlineLevel="0" collapsed="false">
      <c r="M952" s="91"/>
      <c r="N952" s="93"/>
      <c r="O952" s="95"/>
      <c r="P952" s="96"/>
    </row>
    <row r="953" customFormat="false" ht="13.2" hidden="false" customHeight="false" outlineLevel="0" collapsed="false">
      <c r="M953" s="91"/>
      <c r="N953" s="93"/>
      <c r="O953" s="95"/>
      <c r="P953" s="96"/>
    </row>
    <row r="954" customFormat="false" ht="13.2" hidden="false" customHeight="false" outlineLevel="0" collapsed="false">
      <c r="M954" s="91"/>
      <c r="N954" s="93"/>
      <c r="O954" s="95"/>
      <c r="P954" s="96"/>
    </row>
    <row r="955" customFormat="false" ht="13.2" hidden="false" customHeight="false" outlineLevel="0" collapsed="false">
      <c r="M955" s="91"/>
      <c r="N955" s="93"/>
      <c r="O955" s="95"/>
      <c r="P955" s="96"/>
    </row>
    <row r="956" customFormat="false" ht="13.2" hidden="false" customHeight="false" outlineLevel="0" collapsed="false">
      <c r="M956" s="91"/>
      <c r="N956" s="93"/>
      <c r="O956" s="95"/>
      <c r="P956" s="96"/>
    </row>
    <row r="957" customFormat="false" ht="13.2" hidden="false" customHeight="false" outlineLevel="0" collapsed="false">
      <c r="M957" s="91"/>
      <c r="N957" s="93"/>
      <c r="O957" s="95"/>
      <c r="P957" s="96"/>
    </row>
    <row r="958" customFormat="false" ht="13.2" hidden="false" customHeight="false" outlineLevel="0" collapsed="false">
      <c r="M958" s="91"/>
      <c r="N958" s="93"/>
      <c r="O958" s="95"/>
      <c r="P958" s="96"/>
    </row>
    <row r="959" customFormat="false" ht="13.2" hidden="false" customHeight="false" outlineLevel="0" collapsed="false">
      <c r="M959" s="91"/>
      <c r="N959" s="93"/>
      <c r="O959" s="95"/>
      <c r="P959" s="96"/>
    </row>
    <row r="960" customFormat="false" ht="13.2" hidden="false" customHeight="false" outlineLevel="0" collapsed="false">
      <c r="M960" s="91"/>
      <c r="N960" s="93"/>
      <c r="O960" s="95"/>
      <c r="P960" s="96"/>
    </row>
    <row r="961" customFormat="false" ht="13.2" hidden="false" customHeight="false" outlineLevel="0" collapsed="false">
      <c r="M961" s="91"/>
      <c r="N961" s="93"/>
      <c r="O961" s="95"/>
      <c r="P961" s="96"/>
    </row>
    <row r="962" customFormat="false" ht="13.2" hidden="false" customHeight="false" outlineLevel="0" collapsed="false">
      <c r="M962" s="91"/>
      <c r="N962" s="93"/>
      <c r="O962" s="95"/>
      <c r="P962" s="96"/>
    </row>
    <row r="963" customFormat="false" ht="13.2" hidden="false" customHeight="false" outlineLevel="0" collapsed="false">
      <c r="M963" s="91"/>
      <c r="N963" s="93"/>
      <c r="O963" s="95"/>
      <c r="P963" s="96"/>
    </row>
    <row r="964" customFormat="false" ht="13.2" hidden="false" customHeight="false" outlineLevel="0" collapsed="false">
      <c r="M964" s="91"/>
      <c r="N964" s="93"/>
      <c r="O964" s="95"/>
      <c r="P964" s="96"/>
    </row>
    <row r="965" customFormat="false" ht="13.2" hidden="false" customHeight="false" outlineLevel="0" collapsed="false">
      <c r="M965" s="91"/>
      <c r="N965" s="93"/>
      <c r="O965" s="95"/>
      <c r="P965" s="96"/>
    </row>
    <row r="966" customFormat="false" ht="13.2" hidden="false" customHeight="false" outlineLevel="0" collapsed="false">
      <c r="M966" s="91"/>
      <c r="N966" s="93"/>
      <c r="O966" s="95"/>
      <c r="P966" s="96"/>
    </row>
    <row r="967" customFormat="false" ht="13.2" hidden="false" customHeight="false" outlineLevel="0" collapsed="false">
      <c r="M967" s="91"/>
      <c r="N967" s="93"/>
      <c r="O967" s="95"/>
      <c r="P967" s="96"/>
    </row>
    <row r="968" customFormat="false" ht="13.2" hidden="false" customHeight="false" outlineLevel="0" collapsed="false">
      <c r="M968" s="91"/>
      <c r="N968" s="93"/>
      <c r="O968" s="95"/>
      <c r="P968" s="96"/>
    </row>
    <row r="969" customFormat="false" ht="13.2" hidden="false" customHeight="false" outlineLevel="0" collapsed="false">
      <c r="M969" s="91"/>
      <c r="N969" s="93"/>
      <c r="O969" s="95"/>
      <c r="P969" s="96"/>
    </row>
    <row r="970" customFormat="false" ht="13.2" hidden="false" customHeight="false" outlineLevel="0" collapsed="false">
      <c r="M970" s="91"/>
      <c r="N970" s="93"/>
      <c r="O970" s="95"/>
      <c r="P970" s="96"/>
    </row>
    <row r="971" customFormat="false" ht="13.2" hidden="false" customHeight="false" outlineLevel="0" collapsed="false">
      <c r="M971" s="91"/>
      <c r="N971" s="93"/>
      <c r="O971" s="95"/>
      <c r="P971" s="96"/>
    </row>
    <row r="972" customFormat="false" ht="13.2" hidden="false" customHeight="false" outlineLevel="0" collapsed="false">
      <c r="M972" s="91"/>
      <c r="N972" s="93"/>
      <c r="O972" s="95"/>
      <c r="P972" s="96"/>
    </row>
    <row r="973" customFormat="false" ht="13.2" hidden="false" customHeight="false" outlineLevel="0" collapsed="false">
      <c r="M973" s="91"/>
      <c r="N973" s="93"/>
      <c r="O973" s="95"/>
      <c r="P973" s="96"/>
    </row>
    <row r="974" customFormat="false" ht="13.2" hidden="false" customHeight="false" outlineLevel="0" collapsed="false">
      <c r="M974" s="91"/>
      <c r="N974" s="93"/>
      <c r="O974" s="95"/>
      <c r="P974" s="96"/>
    </row>
    <row r="975" customFormat="false" ht="13.2" hidden="false" customHeight="false" outlineLevel="0" collapsed="false">
      <c r="M975" s="91"/>
      <c r="N975" s="93"/>
      <c r="O975" s="95"/>
      <c r="P975" s="96"/>
    </row>
    <row r="976" customFormat="false" ht="13.2" hidden="false" customHeight="false" outlineLevel="0" collapsed="false">
      <c r="M976" s="91"/>
      <c r="N976" s="93"/>
      <c r="O976" s="95"/>
      <c r="P976" s="96"/>
    </row>
    <row r="977" customFormat="false" ht="13.2" hidden="false" customHeight="false" outlineLevel="0" collapsed="false">
      <c r="M977" s="91"/>
      <c r="N977" s="93"/>
      <c r="O977" s="95"/>
      <c r="P977" s="96"/>
    </row>
    <row r="978" customFormat="false" ht="13.2" hidden="false" customHeight="false" outlineLevel="0" collapsed="false">
      <c r="M978" s="91"/>
      <c r="N978" s="93"/>
      <c r="O978" s="95"/>
      <c r="P978" s="96"/>
    </row>
    <row r="979" customFormat="false" ht="13.2" hidden="false" customHeight="false" outlineLevel="0" collapsed="false">
      <c r="M979" s="91"/>
      <c r="N979" s="93"/>
      <c r="O979" s="95"/>
      <c r="P979" s="96"/>
    </row>
    <row r="980" customFormat="false" ht="13.2" hidden="false" customHeight="false" outlineLevel="0" collapsed="false">
      <c r="M980" s="91"/>
      <c r="N980" s="93"/>
      <c r="O980" s="95"/>
      <c r="P980" s="96"/>
    </row>
    <row r="981" customFormat="false" ht="13.2" hidden="false" customHeight="false" outlineLevel="0" collapsed="false">
      <c r="M981" s="91"/>
      <c r="N981" s="93"/>
      <c r="O981" s="95"/>
      <c r="P981" s="96"/>
    </row>
    <row r="982" customFormat="false" ht="13.2" hidden="false" customHeight="false" outlineLevel="0" collapsed="false">
      <c r="M982" s="91"/>
      <c r="N982" s="93"/>
      <c r="O982" s="95"/>
      <c r="P982" s="96"/>
    </row>
    <row r="983" customFormat="false" ht="13.2" hidden="false" customHeight="false" outlineLevel="0" collapsed="false">
      <c r="M983" s="91"/>
      <c r="N983" s="93"/>
      <c r="O983" s="95"/>
      <c r="P983" s="96"/>
    </row>
    <row r="984" customFormat="false" ht="13.2" hidden="false" customHeight="false" outlineLevel="0" collapsed="false">
      <c r="M984" s="91"/>
      <c r="N984" s="93"/>
      <c r="O984" s="95"/>
      <c r="P984" s="96"/>
    </row>
    <row r="985" customFormat="false" ht="13.2" hidden="false" customHeight="false" outlineLevel="0" collapsed="false">
      <c r="M985" s="91"/>
      <c r="N985" s="93"/>
      <c r="O985" s="95"/>
      <c r="P985" s="96"/>
    </row>
    <row r="986" customFormat="false" ht="13.2" hidden="false" customHeight="false" outlineLevel="0" collapsed="false">
      <c r="M986" s="91"/>
      <c r="N986" s="93"/>
      <c r="O986" s="95"/>
      <c r="P986" s="96"/>
    </row>
    <row r="987" customFormat="false" ht="13.2" hidden="false" customHeight="false" outlineLevel="0" collapsed="false">
      <c r="M987" s="91"/>
      <c r="N987" s="93"/>
      <c r="O987" s="95"/>
      <c r="P987" s="96"/>
    </row>
    <row r="988" customFormat="false" ht="13.2" hidden="false" customHeight="false" outlineLevel="0" collapsed="false">
      <c r="M988" s="91"/>
      <c r="N988" s="93"/>
      <c r="O988" s="95"/>
      <c r="P988" s="96"/>
    </row>
    <row r="989" customFormat="false" ht="13.2" hidden="false" customHeight="false" outlineLevel="0" collapsed="false">
      <c r="M989" s="91"/>
      <c r="N989" s="93"/>
      <c r="O989" s="95"/>
      <c r="P989" s="96"/>
    </row>
    <row r="990" customFormat="false" ht="13.2" hidden="false" customHeight="false" outlineLevel="0" collapsed="false">
      <c r="M990" s="91"/>
      <c r="N990" s="93"/>
      <c r="O990" s="95"/>
      <c r="P990" s="96"/>
    </row>
    <row r="991" customFormat="false" ht="13.2" hidden="false" customHeight="false" outlineLevel="0" collapsed="false">
      <c r="M991" s="91"/>
      <c r="N991" s="93"/>
      <c r="O991" s="95"/>
      <c r="P991" s="96"/>
    </row>
    <row r="992" customFormat="false" ht="13.2" hidden="false" customHeight="false" outlineLevel="0" collapsed="false">
      <c r="M992" s="91"/>
      <c r="N992" s="93"/>
      <c r="O992" s="95"/>
      <c r="P992" s="96"/>
    </row>
    <row r="993" customFormat="false" ht="13.2" hidden="false" customHeight="false" outlineLevel="0" collapsed="false">
      <c r="M993" s="91"/>
      <c r="N993" s="93"/>
      <c r="O993" s="95"/>
      <c r="P993" s="96"/>
    </row>
    <row r="994" customFormat="false" ht="13.2" hidden="false" customHeight="false" outlineLevel="0" collapsed="false">
      <c r="M994" s="91"/>
      <c r="N994" s="93"/>
      <c r="O994" s="95"/>
      <c r="P994" s="96"/>
    </row>
    <row r="995" customFormat="false" ht="13.2" hidden="false" customHeight="false" outlineLevel="0" collapsed="false">
      <c r="M995" s="91"/>
      <c r="N995" s="93"/>
      <c r="O995" s="95"/>
      <c r="P995" s="96"/>
    </row>
    <row r="996" customFormat="false" ht="13.2" hidden="false" customHeight="false" outlineLevel="0" collapsed="false">
      <c r="M996" s="91"/>
      <c r="N996" s="93"/>
      <c r="O996" s="95"/>
      <c r="P996" s="96"/>
    </row>
    <row r="997" customFormat="false" ht="13.2" hidden="false" customHeight="false" outlineLevel="0" collapsed="false">
      <c r="M997" s="91"/>
      <c r="N997" s="93"/>
      <c r="O997" s="95"/>
      <c r="P997" s="96"/>
    </row>
    <row r="998" customFormat="false" ht="13.2" hidden="false" customHeight="false" outlineLevel="0" collapsed="false">
      <c r="M998" s="91"/>
      <c r="N998" s="93"/>
      <c r="O998" s="95"/>
      <c r="P998" s="96"/>
    </row>
    <row r="999" customFormat="false" ht="13.2" hidden="false" customHeight="false" outlineLevel="0" collapsed="false">
      <c r="M999" s="91"/>
      <c r="N999" s="93"/>
      <c r="O999" s="95"/>
      <c r="P999" s="96"/>
    </row>
    <row r="1000" customFormat="false" ht="13.2" hidden="false" customHeight="false" outlineLevel="0" collapsed="false">
      <c r="M1000" s="91"/>
      <c r="N1000" s="93"/>
      <c r="O1000" s="95"/>
      <c r="P1000" s="96"/>
    </row>
    <row r="1001" customFormat="false" ht="13.2" hidden="false" customHeight="false" outlineLevel="0" collapsed="false">
      <c r="M1001" s="91"/>
      <c r="N1001" s="93"/>
      <c r="O1001" s="95"/>
      <c r="P1001" s="96"/>
    </row>
    <row r="1002" customFormat="false" ht="13.2" hidden="false" customHeight="false" outlineLevel="0" collapsed="false">
      <c r="M1002" s="91"/>
      <c r="N1002" s="93"/>
      <c r="O1002" s="95"/>
      <c r="P1002" s="96"/>
    </row>
    <row r="1003" customFormat="false" ht="13.2" hidden="false" customHeight="false" outlineLevel="0" collapsed="false">
      <c r="M1003" s="91"/>
      <c r="N1003" s="93"/>
      <c r="O1003" s="95"/>
      <c r="P1003" s="96"/>
    </row>
    <row r="1004" customFormat="false" ht="13.2" hidden="false" customHeight="false" outlineLevel="0" collapsed="false">
      <c r="M1004" s="91"/>
      <c r="N1004" s="93"/>
      <c r="O1004" s="95"/>
      <c r="P1004" s="96"/>
    </row>
    <row r="1005" customFormat="false" ht="13.2" hidden="false" customHeight="false" outlineLevel="0" collapsed="false">
      <c r="M1005" s="91"/>
      <c r="N1005" s="93"/>
      <c r="O1005" s="95"/>
      <c r="P1005" s="96"/>
    </row>
    <row r="1006" customFormat="false" ht="13.2" hidden="false" customHeight="false" outlineLevel="0" collapsed="false">
      <c r="M1006" s="91"/>
      <c r="N1006" s="93"/>
      <c r="O1006" s="95"/>
      <c r="P1006" s="96"/>
    </row>
    <row r="1007" customFormat="false" ht="13.2" hidden="false" customHeight="false" outlineLevel="0" collapsed="false">
      <c r="M1007" s="91"/>
      <c r="N1007" s="93"/>
      <c r="O1007" s="95"/>
      <c r="P1007" s="96"/>
    </row>
    <row r="1008" customFormat="false" ht="13.2" hidden="false" customHeight="false" outlineLevel="0" collapsed="false">
      <c r="M1008" s="91"/>
      <c r="N1008" s="93"/>
      <c r="O1008" s="95"/>
      <c r="P1008" s="96"/>
    </row>
    <row r="1009" customFormat="false" ht="13.2" hidden="false" customHeight="false" outlineLevel="0" collapsed="false">
      <c r="M1009" s="91"/>
      <c r="N1009" s="93"/>
      <c r="O1009" s="95"/>
      <c r="P1009" s="96"/>
    </row>
    <row r="1010" customFormat="false" ht="13.2" hidden="false" customHeight="false" outlineLevel="0" collapsed="false">
      <c r="M1010" s="91"/>
      <c r="N1010" s="93"/>
      <c r="O1010" s="95"/>
      <c r="P1010" s="96"/>
    </row>
    <row r="1011" customFormat="false" ht="13.2" hidden="false" customHeight="false" outlineLevel="0" collapsed="false">
      <c r="M1011" s="91"/>
      <c r="N1011" s="93"/>
      <c r="O1011" s="95"/>
      <c r="P1011" s="96"/>
    </row>
    <row r="1012" customFormat="false" ht="13.2" hidden="false" customHeight="false" outlineLevel="0" collapsed="false">
      <c r="M1012" s="91"/>
      <c r="N1012" s="93"/>
      <c r="O1012" s="95"/>
      <c r="P1012" s="96"/>
    </row>
    <row r="1013" customFormat="false" ht="13.2" hidden="false" customHeight="false" outlineLevel="0" collapsed="false">
      <c r="M1013" s="91"/>
      <c r="N1013" s="93"/>
      <c r="O1013" s="95"/>
      <c r="P1013" s="96"/>
    </row>
    <row r="1014" customFormat="false" ht="13.2" hidden="false" customHeight="false" outlineLevel="0" collapsed="false">
      <c r="M1014" s="91"/>
      <c r="N1014" s="93"/>
      <c r="O1014" s="95"/>
      <c r="P1014" s="96"/>
    </row>
    <row r="1015" customFormat="false" ht="13.2" hidden="false" customHeight="false" outlineLevel="0" collapsed="false">
      <c r="M1015" s="91"/>
      <c r="N1015" s="93"/>
      <c r="O1015" s="95"/>
      <c r="P1015" s="96"/>
    </row>
    <row r="1016" customFormat="false" ht="13.2" hidden="false" customHeight="false" outlineLevel="0" collapsed="false">
      <c r="M1016" s="91"/>
      <c r="N1016" s="93"/>
      <c r="O1016" s="95"/>
      <c r="P1016" s="96"/>
    </row>
    <row r="1017" customFormat="false" ht="13.2" hidden="false" customHeight="false" outlineLevel="0" collapsed="false">
      <c r="M1017" s="91"/>
      <c r="N1017" s="93"/>
      <c r="O1017" s="95"/>
      <c r="P1017" s="96"/>
    </row>
    <row r="1018" customFormat="false" ht="13.2" hidden="false" customHeight="false" outlineLevel="0" collapsed="false">
      <c r="M1018" s="91"/>
      <c r="N1018" s="93"/>
      <c r="O1018" s="95"/>
      <c r="P1018" s="96"/>
    </row>
    <row r="1019" customFormat="false" ht="13.2" hidden="false" customHeight="false" outlineLevel="0" collapsed="false">
      <c r="M1019" s="91"/>
      <c r="N1019" s="93"/>
      <c r="O1019" s="95"/>
      <c r="P1019" s="96"/>
    </row>
    <row r="1020" customFormat="false" ht="13.2" hidden="false" customHeight="false" outlineLevel="0" collapsed="false">
      <c r="M1020" s="91"/>
      <c r="N1020" s="93"/>
      <c r="O1020" s="95"/>
      <c r="P1020" s="96"/>
    </row>
    <row r="1021" customFormat="false" ht="13.2" hidden="false" customHeight="false" outlineLevel="0" collapsed="false">
      <c r="M1021" s="91"/>
      <c r="N1021" s="93"/>
      <c r="O1021" s="95"/>
      <c r="P1021" s="96"/>
    </row>
    <row r="1022" customFormat="false" ht="13.2" hidden="false" customHeight="false" outlineLevel="0" collapsed="false">
      <c r="M1022" s="91"/>
      <c r="N1022" s="93"/>
      <c r="O1022" s="95"/>
      <c r="P1022" s="96"/>
    </row>
    <row r="1023" customFormat="false" ht="13.2" hidden="false" customHeight="false" outlineLevel="0" collapsed="false">
      <c r="M1023" s="91"/>
      <c r="N1023" s="93"/>
      <c r="O1023" s="95"/>
      <c r="P1023" s="96"/>
    </row>
    <row r="1024" customFormat="false" ht="13.2" hidden="false" customHeight="false" outlineLevel="0" collapsed="false">
      <c r="M1024" s="91"/>
      <c r="N1024" s="93"/>
      <c r="O1024" s="95"/>
      <c r="P1024" s="96"/>
    </row>
    <row r="1025" customFormat="false" ht="13.2" hidden="false" customHeight="false" outlineLevel="0" collapsed="false">
      <c r="M1025" s="91"/>
      <c r="N1025" s="93"/>
      <c r="O1025" s="95"/>
      <c r="P1025" s="96"/>
    </row>
    <row r="1026" customFormat="false" ht="13.2" hidden="false" customHeight="false" outlineLevel="0" collapsed="false">
      <c r="M1026" s="91"/>
      <c r="N1026" s="93"/>
      <c r="O1026" s="95"/>
      <c r="P1026" s="96"/>
    </row>
    <row r="1027" customFormat="false" ht="13.2" hidden="false" customHeight="false" outlineLevel="0" collapsed="false">
      <c r="M1027" s="91"/>
      <c r="N1027" s="93"/>
      <c r="O1027" s="95"/>
      <c r="P1027" s="96"/>
    </row>
    <row r="1028" customFormat="false" ht="13.2" hidden="false" customHeight="false" outlineLevel="0" collapsed="false">
      <c r="M1028" s="91"/>
      <c r="N1028" s="93"/>
      <c r="O1028" s="95"/>
      <c r="P1028" s="96"/>
    </row>
    <row r="1029" customFormat="false" ht="13.2" hidden="false" customHeight="false" outlineLevel="0" collapsed="false">
      <c r="M1029" s="91"/>
      <c r="N1029" s="93"/>
      <c r="O1029" s="95"/>
      <c r="P1029" s="96"/>
    </row>
    <row r="1030" customFormat="false" ht="13.2" hidden="false" customHeight="false" outlineLevel="0" collapsed="false">
      <c r="M1030" s="91"/>
      <c r="N1030" s="93"/>
      <c r="O1030" s="95"/>
      <c r="P1030" s="96"/>
    </row>
    <row r="1031" customFormat="false" ht="13.2" hidden="false" customHeight="false" outlineLevel="0" collapsed="false">
      <c r="M1031" s="91"/>
      <c r="N1031" s="93"/>
      <c r="O1031" s="95"/>
      <c r="P1031" s="96"/>
    </row>
    <row r="1032" customFormat="false" ht="13.2" hidden="false" customHeight="false" outlineLevel="0" collapsed="false">
      <c r="M1032" s="91"/>
      <c r="N1032" s="93"/>
      <c r="O1032" s="95"/>
      <c r="P1032" s="96"/>
    </row>
    <row r="1033" customFormat="false" ht="13.2" hidden="false" customHeight="false" outlineLevel="0" collapsed="false">
      <c r="M1033" s="91"/>
      <c r="N1033" s="93"/>
      <c r="O1033" s="95"/>
      <c r="P1033" s="96"/>
    </row>
    <row r="1034" customFormat="false" ht="13.2" hidden="false" customHeight="false" outlineLevel="0" collapsed="false">
      <c r="M1034" s="91"/>
      <c r="N1034" s="93"/>
      <c r="O1034" s="95"/>
      <c r="P1034" s="96"/>
    </row>
    <row r="1035" customFormat="false" ht="13.2" hidden="false" customHeight="false" outlineLevel="0" collapsed="false">
      <c r="M1035" s="91"/>
      <c r="N1035" s="93"/>
      <c r="O1035" s="95"/>
      <c r="P1035" s="96"/>
    </row>
    <row r="1036" customFormat="false" ht="13.2" hidden="false" customHeight="false" outlineLevel="0" collapsed="false">
      <c r="M1036" s="91"/>
      <c r="N1036" s="93"/>
      <c r="O1036" s="95"/>
      <c r="P1036" s="96"/>
    </row>
    <row r="1037" customFormat="false" ht="13.2" hidden="false" customHeight="false" outlineLevel="0" collapsed="false">
      <c r="M1037" s="91"/>
      <c r="N1037" s="93"/>
      <c r="O1037" s="95"/>
      <c r="P1037" s="96"/>
    </row>
    <row r="1038" customFormat="false" ht="13.2" hidden="false" customHeight="false" outlineLevel="0" collapsed="false">
      <c r="M1038" s="91"/>
      <c r="N1038" s="93"/>
      <c r="O1038" s="95"/>
      <c r="P1038" s="96"/>
    </row>
    <row r="1039" customFormat="false" ht="13.2" hidden="false" customHeight="false" outlineLevel="0" collapsed="false">
      <c r="M1039" s="91"/>
      <c r="N1039" s="93"/>
      <c r="O1039" s="95"/>
      <c r="P1039" s="96"/>
    </row>
    <row r="1040" customFormat="false" ht="13.2" hidden="false" customHeight="false" outlineLevel="0" collapsed="false">
      <c r="M1040" s="91"/>
      <c r="N1040" s="93"/>
      <c r="O1040" s="95"/>
      <c r="P1040" s="96"/>
    </row>
    <row r="1041" customFormat="false" ht="13.2" hidden="false" customHeight="false" outlineLevel="0" collapsed="false">
      <c r="M1041" s="91"/>
      <c r="N1041" s="93"/>
      <c r="O1041" s="95"/>
      <c r="P1041" s="96"/>
    </row>
    <row r="1042" customFormat="false" ht="13.2" hidden="false" customHeight="false" outlineLevel="0" collapsed="false">
      <c r="M1042" s="91"/>
      <c r="N1042" s="93"/>
      <c r="O1042" s="95"/>
      <c r="P1042" s="96"/>
    </row>
    <row r="1043" customFormat="false" ht="13.2" hidden="false" customHeight="false" outlineLevel="0" collapsed="false">
      <c r="M1043" s="91"/>
      <c r="N1043" s="93"/>
      <c r="O1043" s="95"/>
      <c r="P1043" s="96"/>
    </row>
    <row r="1044" customFormat="false" ht="13.2" hidden="false" customHeight="false" outlineLevel="0" collapsed="false">
      <c r="M1044" s="91"/>
      <c r="N1044" s="93"/>
      <c r="O1044" s="95"/>
      <c r="P1044" s="96"/>
    </row>
    <row r="1045" customFormat="false" ht="13.2" hidden="false" customHeight="false" outlineLevel="0" collapsed="false">
      <c r="M1045" s="91"/>
      <c r="N1045" s="93"/>
      <c r="O1045" s="95"/>
      <c r="P1045" s="96"/>
    </row>
    <row r="1046" customFormat="false" ht="13.2" hidden="false" customHeight="false" outlineLevel="0" collapsed="false">
      <c r="M1046" s="91"/>
      <c r="N1046" s="93"/>
      <c r="O1046" s="95"/>
      <c r="P1046" s="96"/>
    </row>
    <row r="1047" customFormat="false" ht="13.2" hidden="false" customHeight="false" outlineLevel="0" collapsed="false">
      <c r="M1047" s="91"/>
      <c r="N1047" s="93"/>
      <c r="O1047" s="95"/>
      <c r="P1047" s="96"/>
    </row>
    <row r="1048" customFormat="false" ht="13.2" hidden="false" customHeight="false" outlineLevel="0" collapsed="false">
      <c r="M1048" s="91"/>
      <c r="N1048" s="93"/>
      <c r="O1048" s="95"/>
      <c r="P1048" s="96"/>
    </row>
    <row r="1049" customFormat="false" ht="13.2" hidden="false" customHeight="false" outlineLevel="0" collapsed="false">
      <c r="M1049" s="91"/>
      <c r="N1049" s="93"/>
      <c r="O1049" s="95"/>
      <c r="P1049" s="96"/>
    </row>
    <row r="1050" customFormat="false" ht="13.2" hidden="false" customHeight="false" outlineLevel="0" collapsed="false">
      <c r="M1050" s="91"/>
      <c r="N1050" s="93"/>
      <c r="O1050" s="95"/>
      <c r="P1050" s="96"/>
    </row>
    <row r="1051" customFormat="false" ht="13.2" hidden="false" customHeight="false" outlineLevel="0" collapsed="false">
      <c r="M1051" s="91"/>
      <c r="N1051" s="93"/>
      <c r="O1051" s="95"/>
      <c r="P1051" s="96"/>
    </row>
    <row r="1052" customFormat="false" ht="13.2" hidden="false" customHeight="false" outlineLevel="0" collapsed="false">
      <c r="M1052" s="91"/>
      <c r="N1052" s="93"/>
      <c r="O1052" s="95"/>
      <c r="P1052" s="96"/>
    </row>
    <row r="1053" customFormat="false" ht="13.2" hidden="false" customHeight="false" outlineLevel="0" collapsed="false">
      <c r="M1053" s="91"/>
      <c r="N1053" s="93"/>
      <c r="O1053" s="95"/>
      <c r="P1053" s="96"/>
    </row>
    <row r="1054" customFormat="false" ht="13.2" hidden="false" customHeight="false" outlineLevel="0" collapsed="false">
      <c r="M1054" s="91"/>
      <c r="N1054" s="93"/>
      <c r="O1054" s="95"/>
      <c r="P1054" s="96"/>
    </row>
    <row r="1055" customFormat="false" ht="13.2" hidden="false" customHeight="false" outlineLevel="0" collapsed="false">
      <c r="M1055" s="91"/>
      <c r="N1055" s="93"/>
      <c r="O1055" s="95"/>
      <c r="P1055" s="96"/>
    </row>
    <row r="1056" customFormat="false" ht="13.2" hidden="false" customHeight="false" outlineLevel="0" collapsed="false">
      <c r="M1056" s="91"/>
      <c r="N1056" s="93"/>
      <c r="O1056" s="95"/>
      <c r="P1056" s="96"/>
    </row>
    <row r="1057" customFormat="false" ht="13.2" hidden="false" customHeight="false" outlineLevel="0" collapsed="false">
      <c r="M1057" s="91"/>
      <c r="N1057" s="93"/>
      <c r="O1057" s="95"/>
      <c r="P1057" s="96"/>
    </row>
    <row r="1058" customFormat="false" ht="13.2" hidden="false" customHeight="false" outlineLevel="0" collapsed="false">
      <c r="M1058" s="91"/>
      <c r="N1058" s="93"/>
      <c r="O1058" s="95"/>
      <c r="P1058" s="96"/>
    </row>
    <row r="1059" customFormat="false" ht="13.2" hidden="false" customHeight="false" outlineLevel="0" collapsed="false">
      <c r="M1059" s="91"/>
      <c r="N1059" s="93"/>
      <c r="O1059" s="95"/>
      <c r="P1059" s="96"/>
    </row>
    <row r="1060" customFormat="false" ht="13.2" hidden="false" customHeight="false" outlineLevel="0" collapsed="false">
      <c r="M1060" s="91"/>
      <c r="N1060" s="93"/>
      <c r="O1060" s="95"/>
      <c r="P1060" s="96"/>
    </row>
    <row r="1061" customFormat="false" ht="13.2" hidden="false" customHeight="false" outlineLevel="0" collapsed="false">
      <c r="M1061" s="91"/>
      <c r="N1061" s="93"/>
      <c r="O1061" s="95"/>
      <c r="P1061" s="96"/>
    </row>
    <row r="1062" customFormat="false" ht="13.2" hidden="false" customHeight="false" outlineLevel="0" collapsed="false">
      <c r="M1062" s="91"/>
      <c r="N1062" s="93"/>
      <c r="O1062" s="95"/>
      <c r="P1062" s="96"/>
    </row>
    <row r="1063" customFormat="false" ht="13.2" hidden="false" customHeight="false" outlineLevel="0" collapsed="false">
      <c r="M1063" s="91"/>
      <c r="N1063" s="93"/>
      <c r="O1063" s="95"/>
      <c r="P1063" s="96"/>
    </row>
    <row r="1064" customFormat="false" ht="13.2" hidden="false" customHeight="false" outlineLevel="0" collapsed="false">
      <c r="M1064" s="91"/>
      <c r="N1064" s="93"/>
      <c r="O1064" s="95"/>
      <c r="P1064" s="96"/>
    </row>
    <row r="1065" customFormat="false" ht="13.2" hidden="false" customHeight="false" outlineLevel="0" collapsed="false">
      <c r="M1065" s="91"/>
      <c r="N1065" s="93"/>
      <c r="O1065" s="95"/>
      <c r="P1065" s="96"/>
    </row>
    <row r="1066" customFormat="false" ht="13.2" hidden="false" customHeight="false" outlineLevel="0" collapsed="false">
      <c r="M1066" s="91"/>
      <c r="N1066" s="93"/>
      <c r="O1066" s="95"/>
      <c r="P1066" s="96"/>
    </row>
    <row r="1067" customFormat="false" ht="13.2" hidden="false" customHeight="false" outlineLevel="0" collapsed="false">
      <c r="M1067" s="91"/>
      <c r="N1067" s="93"/>
      <c r="O1067" s="95"/>
      <c r="P1067" s="96"/>
    </row>
    <row r="1068" customFormat="false" ht="13.2" hidden="false" customHeight="false" outlineLevel="0" collapsed="false">
      <c r="M1068" s="91"/>
      <c r="N1068" s="93"/>
      <c r="O1068" s="95"/>
      <c r="P1068" s="96"/>
    </row>
    <row r="1069" customFormat="false" ht="13.2" hidden="false" customHeight="false" outlineLevel="0" collapsed="false">
      <c r="M1069" s="91"/>
      <c r="N1069" s="93"/>
      <c r="O1069" s="95"/>
      <c r="P1069" s="96"/>
    </row>
    <row r="1070" customFormat="false" ht="13.2" hidden="false" customHeight="false" outlineLevel="0" collapsed="false">
      <c r="M1070" s="91"/>
      <c r="N1070" s="93"/>
      <c r="O1070" s="95"/>
      <c r="P1070" s="96"/>
    </row>
    <row r="1071" customFormat="false" ht="13.2" hidden="false" customHeight="false" outlineLevel="0" collapsed="false">
      <c r="M1071" s="91"/>
      <c r="N1071" s="93"/>
      <c r="O1071" s="95"/>
      <c r="P1071" s="96"/>
    </row>
    <row r="1072" customFormat="false" ht="13.2" hidden="false" customHeight="false" outlineLevel="0" collapsed="false">
      <c r="M1072" s="91"/>
      <c r="N1072" s="93"/>
      <c r="O1072" s="95"/>
      <c r="P1072" s="96"/>
    </row>
    <row r="1073" customFormat="false" ht="13.2" hidden="false" customHeight="false" outlineLevel="0" collapsed="false">
      <c r="M1073" s="91"/>
      <c r="N1073" s="93"/>
      <c r="O1073" s="95"/>
      <c r="P1073" s="96"/>
    </row>
    <row r="1074" customFormat="false" ht="13.2" hidden="false" customHeight="false" outlineLevel="0" collapsed="false">
      <c r="M1074" s="91"/>
      <c r="N1074" s="93"/>
      <c r="O1074" s="95"/>
      <c r="P1074" s="96"/>
    </row>
    <row r="1075" customFormat="false" ht="13.2" hidden="false" customHeight="false" outlineLevel="0" collapsed="false">
      <c r="M1075" s="91"/>
      <c r="N1075" s="93"/>
      <c r="O1075" s="95"/>
      <c r="P1075" s="96"/>
    </row>
    <row r="1076" customFormat="false" ht="13.2" hidden="false" customHeight="false" outlineLevel="0" collapsed="false">
      <c r="M1076" s="91"/>
      <c r="N1076" s="93"/>
      <c r="O1076" s="95"/>
      <c r="P1076" s="96"/>
    </row>
    <row r="1077" customFormat="false" ht="13.2" hidden="false" customHeight="false" outlineLevel="0" collapsed="false">
      <c r="M1077" s="91"/>
      <c r="N1077" s="93"/>
      <c r="O1077" s="95"/>
      <c r="P1077" s="96"/>
    </row>
    <row r="1078" customFormat="false" ht="13.2" hidden="false" customHeight="false" outlineLevel="0" collapsed="false">
      <c r="M1078" s="91"/>
      <c r="N1078" s="93"/>
      <c r="O1078" s="95"/>
      <c r="P1078" s="96"/>
    </row>
    <row r="1079" customFormat="false" ht="13.2" hidden="false" customHeight="false" outlineLevel="0" collapsed="false">
      <c r="M1079" s="91"/>
      <c r="N1079" s="93"/>
      <c r="O1079" s="95"/>
      <c r="P1079" s="96"/>
    </row>
    <row r="1080" customFormat="false" ht="13.2" hidden="false" customHeight="false" outlineLevel="0" collapsed="false">
      <c r="M1080" s="91"/>
      <c r="N1080" s="93"/>
      <c r="O1080" s="95"/>
      <c r="P1080" s="96"/>
    </row>
    <row r="1081" customFormat="false" ht="13.2" hidden="false" customHeight="false" outlineLevel="0" collapsed="false">
      <c r="M1081" s="91"/>
      <c r="N1081" s="93"/>
      <c r="O1081" s="95"/>
      <c r="P1081" s="96"/>
    </row>
    <row r="1082" customFormat="false" ht="13.2" hidden="false" customHeight="false" outlineLevel="0" collapsed="false">
      <c r="M1082" s="91"/>
      <c r="N1082" s="93"/>
      <c r="O1082" s="95"/>
      <c r="P1082" s="96"/>
    </row>
    <row r="1083" customFormat="false" ht="13.2" hidden="false" customHeight="false" outlineLevel="0" collapsed="false">
      <c r="M1083" s="91"/>
      <c r="N1083" s="93"/>
      <c r="O1083" s="95"/>
      <c r="P1083" s="96"/>
    </row>
    <row r="1084" customFormat="false" ht="13.2" hidden="false" customHeight="false" outlineLevel="0" collapsed="false">
      <c r="M1084" s="91"/>
      <c r="N1084" s="93"/>
      <c r="O1084" s="95"/>
      <c r="P1084" s="96"/>
    </row>
    <row r="1085" customFormat="false" ht="13.2" hidden="false" customHeight="false" outlineLevel="0" collapsed="false">
      <c r="M1085" s="91"/>
      <c r="N1085" s="93"/>
      <c r="O1085" s="95"/>
      <c r="P1085" s="96"/>
    </row>
    <row r="1086" customFormat="false" ht="13.2" hidden="false" customHeight="false" outlineLevel="0" collapsed="false">
      <c r="M1086" s="91"/>
      <c r="N1086" s="93"/>
      <c r="O1086" s="95"/>
      <c r="P1086" s="96"/>
    </row>
    <row r="1087" customFormat="false" ht="13.2" hidden="false" customHeight="false" outlineLevel="0" collapsed="false">
      <c r="M1087" s="91"/>
      <c r="N1087" s="93"/>
      <c r="O1087" s="95"/>
      <c r="P1087" s="96"/>
    </row>
    <row r="1088" customFormat="false" ht="13.2" hidden="false" customHeight="false" outlineLevel="0" collapsed="false">
      <c r="M1088" s="91"/>
      <c r="N1088" s="93"/>
      <c r="O1088" s="95"/>
      <c r="P1088" s="96"/>
    </row>
    <row r="1089" customFormat="false" ht="13.2" hidden="false" customHeight="false" outlineLevel="0" collapsed="false">
      <c r="M1089" s="91"/>
      <c r="N1089" s="93"/>
      <c r="O1089" s="95"/>
      <c r="P1089" s="96"/>
    </row>
    <row r="1090" customFormat="false" ht="13.2" hidden="false" customHeight="false" outlineLevel="0" collapsed="false">
      <c r="M1090" s="91"/>
      <c r="N1090" s="93"/>
      <c r="O1090" s="95"/>
      <c r="P1090" s="96"/>
    </row>
    <row r="1091" customFormat="false" ht="13.2" hidden="false" customHeight="false" outlineLevel="0" collapsed="false">
      <c r="M1091" s="91"/>
      <c r="N1091" s="93"/>
      <c r="O1091" s="95"/>
      <c r="P1091" s="96"/>
    </row>
    <row r="1092" customFormat="false" ht="13.2" hidden="false" customHeight="false" outlineLevel="0" collapsed="false">
      <c r="M1092" s="91"/>
      <c r="N1092" s="93"/>
      <c r="O1092" s="95"/>
      <c r="P1092" s="96"/>
    </row>
    <row r="1093" customFormat="false" ht="13.2" hidden="false" customHeight="false" outlineLevel="0" collapsed="false">
      <c r="M1093" s="91"/>
      <c r="N1093" s="93"/>
      <c r="O1093" s="95"/>
      <c r="P1093" s="96"/>
    </row>
    <row r="1094" customFormat="false" ht="13.2" hidden="false" customHeight="false" outlineLevel="0" collapsed="false">
      <c r="M1094" s="91"/>
      <c r="N1094" s="93"/>
      <c r="O1094" s="95"/>
      <c r="P1094" s="96"/>
    </row>
    <row r="1095" customFormat="false" ht="13.2" hidden="false" customHeight="false" outlineLevel="0" collapsed="false">
      <c r="M1095" s="91"/>
      <c r="N1095" s="93"/>
      <c r="O1095" s="95"/>
      <c r="P1095" s="96"/>
    </row>
    <row r="1096" customFormat="false" ht="13.2" hidden="false" customHeight="false" outlineLevel="0" collapsed="false">
      <c r="M1096" s="91"/>
      <c r="N1096" s="93"/>
      <c r="O1096" s="95"/>
      <c r="P1096" s="96"/>
    </row>
    <row r="1097" customFormat="false" ht="13.2" hidden="false" customHeight="false" outlineLevel="0" collapsed="false">
      <c r="M1097" s="91"/>
      <c r="N1097" s="93"/>
      <c r="O1097" s="95"/>
      <c r="P1097" s="96"/>
    </row>
    <row r="1098" customFormat="false" ht="13.2" hidden="false" customHeight="false" outlineLevel="0" collapsed="false">
      <c r="M1098" s="91"/>
      <c r="N1098" s="93"/>
      <c r="O1098" s="95"/>
      <c r="P1098" s="96"/>
    </row>
    <row r="1099" customFormat="false" ht="13.2" hidden="false" customHeight="false" outlineLevel="0" collapsed="false">
      <c r="M1099" s="91"/>
      <c r="N1099" s="93"/>
      <c r="O1099" s="95"/>
      <c r="P1099" s="96"/>
    </row>
    <row r="1100" customFormat="false" ht="13.2" hidden="false" customHeight="false" outlineLevel="0" collapsed="false">
      <c r="M1100" s="91"/>
      <c r="N1100" s="93"/>
      <c r="O1100" s="95"/>
      <c r="P1100" s="96"/>
    </row>
    <row r="1101" customFormat="false" ht="13.2" hidden="false" customHeight="false" outlineLevel="0" collapsed="false">
      <c r="M1101" s="91"/>
      <c r="N1101" s="93"/>
      <c r="O1101" s="95"/>
      <c r="P1101" s="96"/>
    </row>
    <row r="1102" customFormat="false" ht="13.2" hidden="false" customHeight="false" outlineLevel="0" collapsed="false">
      <c r="M1102" s="91"/>
      <c r="N1102" s="93"/>
      <c r="O1102" s="95"/>
      <c r="P1102" s="96"/>
    </row>
    <row r="1103" customFormat="false" ht="13.2" hidden="false" customHeight="false" outlineLevel="0" collapsed="false">
      <c r="M1103" s="91"/>
      <c r="N1103" s="93"/>
      <c r="O1103" s="95"/>
      <c r="P1103" s="96"/>
    </row>
    <row r="1104" customFormat="false" ht="13.2" hidden="false" customHeight="false" outlineLevel="0" collapsed="false">
      <c r="M1104" s="91"/>
      <c r="N1104" s="93"/>
      <c r="O1104" s="95"/>
      <c r="P1104" s="96"/>
    </row>
    <row r="1105" customFormat="false" ht="13.2" hidden="false" customHeight="false" outlineLevel="0" collapsed="false">
      <c r="M1105" s="91"/>
      <c r="N1105" s="93"/>
      <c r="O1105" s="95"/>
      <c r="P1105" s="96"/>
    </row>
    <row r="1106" customFormat="false" ht="13.2" hidden="false" customHeight="false" outlineLevel="0" collapsed="false">
      <c r="M1106" s="91"/>
      <c r="N1106" s="93"/>
      <c r="O1106" s="95"/>
      <c r="P1106" s="96"/>
    </row>
    <row r="1107" customFormat="false" ht="13.2" hidden="false" customHeight="false" outlineLevel="0" collapsed="false">
      <c r="M1107" s="91"/>
      <c r="N1107" s="93"/>
      <c r="O1107" s="95"/>
      <c r="P1107" s="96"/>
    </row>
    <row r="1108" customFormat="false" ht="13.2" hidden="false" customHeight="false" outlineLevel="0" collapsed="false">
      <c r="M1108" s="91"/>
      <c r="N1108" s="93"/>
      <c r="O1108" s="95"/>
      <c r="P1108" s="96"/>
    </row>
    <row r="1109" customFormat="false" ht="13.2" hidden="false" customHeight="false" outlineLevel="0" collapsed="false">
      <c r="M1109" s="91"/>
      <c r="N1109" s="93"/>
      <c r="O1109" s="95"/>
      <c r="P1109" s="96"/>
    </row>
    <row r="1110" customFormat="false" ht="13.2" hidden="false" customHeight="false" outlineLevel="0" collapsed="false">
      <c r="M1110" s="91"/>
      <c r="N1110" s="93"/>
      <c r="O1110" s="95"/>
      <c r="P1110" s="96"/>
    </row>
    <row r="1111" customFormat="false" ht="13.2" hidden="false" customHeight="false" outlineLevel="0" collapsed="false">
      <c r="M1111" s="91"/>
      <c r="N1111" s="93"/>
      <c r="O1111" s="95"/>
      <c r="P1111" s="96"/>
    </row>
    <row r="1112" customFormat="false" ht="13.2" hidden="false" customHeight="false" outlineLevel="0" collapsed="false">
      <c r="M1112" s="91"/>
      <c r="N1112" s="93"/>
      <c r="O1112" s="95"/>
      <c r="P1112" s="96"/>
    </row>
    <row r="1113" customFormat="false" ht="13.2" hidden="false" customHeight="false" outlineLevel="0" collapsed="false">
      <c r="M1113" s="91"/>
      <c r="N1113" s="93"/>
      <c r="O1113" s="95"/>
      <c r="P1113" s="96"/>
    </row>
    <row r="1114" customFormat="false" ht="13.2" hidden="false" customHeight="false" outlineLevel="0" collapsed="false">
      <c r="M1114" s="91"/>
      <c r="N1114" s="93"/>
      <c r="O1114" s="95"/>
      <c r="P1114" s="9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</cols>
  <sheetData>
    <row r="1" customFormat="false" ht="4.8" hidden="false" customHeight="true" outlineLevel="0" collapsed="false"/>
    <row r="2" customFormat="false" ht="21" hidden="false" customHeight="false" outlineLevel="0" collapsed="false">
      <c r="A2" s="124" t="str">
        <f aca="false">List2!V3</f>
        <v>A.5.11.  Transformace povodňové vlny W100 poldrem č.2 na pravostranném přítoku Černého potoka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</row>
    <row r="3" customFormat="false" ht="15.6" hidden="false" customHeight="false" outlineLevel="0" collapsed="false">
      <c r="D3" s="125" t="str">
        <f aca="false">List2!V4</f>
        <v>akce:</v>
      </c>
      <c r="E3" s="126" t="str">
        <f aca="false">List2!W4</f>
        <v>Studie odtokových poměrů na vodních tocích IV. řádu v povodí Stěnavy</v>
      </c>
    </row>
    <row r="4" customFormat="false" ht="15.6" hidden="false" customHeight="false" outlineLevel="0" collapsed="false">
      <c r="E4" s="127" t="str">
        <f aca="false">List2!V5</f>
        <v>varianta:</v>
      </c>
      <c r="F4" s="125" t="str">
        <f aca="false">List2!W5</f>
        <v>Černý potok - stavba nádrže bez úprav v povodí</v>
      </c>
    </row>
    <row r="9" customFormat="false" ht="13.2" hidden="false" customHeight="false" outlineLevel="0" collapsed="false">
      <c r="I9" s="128"/>
      <c r="J9" s="129" t="str">
        <f aca="false">List1!B7</f>
        <v>Charakteristika nádrže</v>
      </c>
      <c r="K9" s="128"/>
      <c r="L9" s="128"/>
      <c r="M9" s="128"/>
    </row>
    <row r="10" customFormat="false" ht="13.2" hidden="false" customHeight="false" outlineLevel="0" collapsed="false">
      <c r="I10" s="128" t="str">
        <f aca="false">List2!V35</f>
        <v>Kóta koruny hráze</v>
      </c>
      <c r="J10" s="128"/>
      <c r="K10" s="128"/>
      <c r="L10" s="130" t="n">
        <f aca="false">CEILING(10*List2!Y35,1)/10</f>
        <v>415.7</v>
      </c>
      <c r="M10" s="128" t="str">
        <f aca="false">List2!Z35</f>
        <v>mnm</v>
      </c>
    </row>
    <row r="11" customFormat="false" ht="13.2" hidden="false" customHeight="false" outlineLevel="0" collapsed="false">
      <c r="I11" s="128" t="str">
        <f aca="false">List2!V36</f>
        <v>Kóta nouzového přelivu</v>
      </c>
      <c r="J11" s="128"/>
      <c r="K11" s="128"/>
      <c r="L11" s="130" t="n">
        <f aca="false">List2!Y36</f>
        <v>415.05</v>
      </c>
      <c r="M11" s="128" t="str">
        <f aca="false">List2!Z36</f>
        <v>mnm</v>
      </c>
    </row>
    <row r="12" customFormat="false" ht="13.2" hidden="false" customHeight="false" outlineLevel="0" collapsed="false">
      <c r="I12" s="128" t="str">
        <f aca="false">List2!V37</f>
        <v>Kóta dna nádrže</v>
      </c>
      <c r="J12" s="128"/>
      <c r="K12" s="128"/>
      <c r="L12" s="130" t="n">
        <f aca="false">List2!Y37</f>
        <v>410</v>
      </c>
      <c r="M12" s="128" t="str">
        <f aca="false">List2!Z37</f>
        <v>mnm</v>
      </c>
    </row>
    <row r="13" customFormat="false" ht="13.2" hidden="false" customHeight="false" outlineLevel="0" collapsed="false">
      <c r="I13" s="128" t="str">
        <f aca="false">List2!V38</f>
        <v>Kóta základové výpusti</v>
      </c>
      <c r="J13" s="128"/>
      <c r="K13" s="128"/>
      <c r="L13" s="130" t="n">
        <f aca="false">List2!Y38</f>
        <v>409</v>
      </c>
      <c r="M13" s="128" t="str">
        <f aca="false">List2!Z38</f>
        <v>mnm</v>
      </c>
      <c r="N13" s="38"/>
    </row>
    <row r="14" customFormat="false" ht="13.2" hidden="false" customHeight="false" outlineLevel="0" collapsed="false">
      <c r="I14" s="128" t="str">
        <f aca="false">List2!V39</f>
        <v>Výška hráze v patě</v>
      </c>
      <c r="J14" s="128"/>
      <c r="K14" s="128"/>
      <c r="L14" s="130" t="n">
        <f aca="false">List2!Y39</f>
        <v>5.64679230911872</v>
      </c>
      <c r="M14" s="128" t="str">
        <f aca="false">List2!Z39</f>
        <v>m</v>
      </c>
      <c r="N14" s="38"/>
    </row>
    <row r="15" customFormat="false" ht="13.2" hidden="false" customHeight="false" outlineLevel="0" collapsed="false">
      <c r="I15" s="128" t="str">
        <f aca="false">List2!V40</f>
        <v>Kóta maximální hladiny</v>
      </c>
      <c r="J15" s="128"/>
      <c r="K15" s="128"/>
      <c r="L15" s="130" t="n">
        <f aca="false">List2!Y40</f>
        <v>415.046792309119</v>
      </c>
      <c r="M15" s="128" t="str">
        <f aca="false">List2!Z40</f>
        <v>mnm</v>
      </c>
      <c r="N15" s="38"/>
    </row>
    <row r="16" customFormat="false" ht="13.8" hidden="false" customHeight="false" outlineLevel="0" collapsed="false">
      <c r="I16" s="128" t="str">
        <f aca="false">List2!V41</f>
        <v>Maximální přítok</v>
      </c>
      <c r="J16" s="128"/>
      <c r="K16" s="128"/>
      <c r="L16" s="131" t="n">
        <f aca="false">List2!Y41</f>
        <v>8.139</v>
      </c>
      <c r="M16" s="132" t="s">
        <v>98</v>
      </c>
      <c r="N16" s="38"/>
    </row>
    <row r="17" customFormat="false" ht="13.8" hidden="false" customHeight="false" outlineLevel="0" collapsed="false">
      <c r="I17" s="128" t="str">
        <f aca="false">List2!V42</f>
        <v>Maximální transformovaný odtok</v>
      </c>
      <c r="J17" s="128"/>
      <c r="K17" s="128"/>
      <c r="L17" s="131" t="n">
        <f aca="false">List2!Y42</f>
        <v>0.169679538169057</v>
      </c>
      <c r="M17" s="132" t="s">
        <v>98</v>
      </c>
    </row>
    <row r="18" customFormat="false" ht="13.8" hidden="false" customHeight="false" outlineLevel="0" collapsed="false">
      <c r="I18" s="128" t="str">
        <f aca="false">List2!V43</f>
        <v>Maximální nadržený objem</v>
      </c>
      <c r="J18" s="128"/>
      <c r="K18" s="128"/>
      <c r="L18" s="133" t="n">
        <f aca="false">List2!Y43</f>
        <v>37469.7163898797</v>
      </c>
      <c r="M18" s="132" t="s">
        <v>99</v>
      </c>
    </row>
    <row r="19" customFormat="false" ht="13.8" hidden="false" customHeight="false" outlineLevel="0" collapsed="false">
      <c r="I19" s="128" t="str">
        <f aca="false">List2!V44</f>
        <v>Maximální zatopená plocha</v>
      </c>
      <c r="J19" s="128"/>
      <c r="K19" s="128"/>
      <c r="L19" s="133" t="n">
        <f aca="false">List2!Y44</f>
        <v>20309.5027980434</v>
      </c>
      <c r="M19" s="132" t="s">
        <v>100</v>
      </c>
    </row>
    <row r="20" customFormat="false" ht="13.2" hidden="false" customHeight="false" outlineLevel="0" collapsed="false">
      <c r="I20" s="128" t="str">
        <f aca="false">List2!V45</f>
        <v>Profil základové výpusti</v>
      </c>
      <c r="J20" s="128"/>
      <c r="K20" s="128"/>
      <c r="L20" s="134" t="n">
        <f aca="false">List2!Y45</f>
        <v>200</v>
      </c>
      <c r="M20" s="128" t="str">
        <f aca="false">List2!Z45</f>
        <v>mm</v>
      </c>
    </row>
    <row r="21" customFormat="false" ht="13.2" hidden="false" customHeight="false" outlineLevel="0" collapsed="false">
      <c r="I21" s="128" t="str">
        <f aca="false">List2!V46</f>
        <v>Maximální doba prázdnění</v>
      </c>
      <c r="J21" s="128"/>
      <c r="K21" s="128"/>
      <c r="L21" s="130" t="n">
        <f aca="false">List2!Y46</f>
        <v>76.47</v>
      </c>
      <c r="M21" s="128" t="str">
        <f aca="false">List2!Z46</f>
        <v>hodin/min.</v>
      </c>
    </row>
    <row r="22" customFormat="false" ht="13.2" hidden="false" customHeight="false" outlineLevel="0" collapsed="false">
      <c r="I22" s="128" t="str">
        <f aca="false">List2!V47</f>
        <v>Čas kulminace odtoku</v>
      </c>
      <c r="L22" s="130" t="n">
        <f aca="false">List2!Y47</f>
        <v>3.4</v>
      </c>
      <c r="M22" s="135" t="str">
        <f aca="false">List2!Z47</f>
        <v>hodin/min.</v>
      </c>
    </row>
    <row r="47" customFormat="false" ht="13.2" hidden="false" customHeight="false" outlineLevel="0" collapsed="false">
      <c r="C47" s="136" t="s">
        <v>101</v>
      </c>
      <c r="D47" s="136"/>
      <c r="E47" s="136"/>
      <c r="F47" s="136"/>
      <c r="G47" s="136"/>
      <c r="H47" s="136"/>
      <c r="I47" s="136"/>
      <c r="J47" s="136"/>
      <c r="K47" s="136"/>
      <c r="L47" s="136"/>
      <c r="M47" s="136"/>
    </row>
    <row r="48" customFormat="false" ht="13.2" hidden="false" customHeight="false" outlineLevel="0" collapsed="false">
      <c r="C48" s="136"/>
      <c r="D48" s="136" t="s">
        <v>102</v>
      </c>
      <c r="E48" s="136"/>
      <c r="F48" s="136"/>
      <c r="G48" s="136"/>
      <c r="H48" s="136"/>
      <c r="I48" s="136"/>
      <c r="J48" s="136"/>
      <c r="K48" s="136"/>
      <c r="L48" s="136"/>
      <c r="M48" s="136"/>
    </row>
    <row r="59" customFormat="false" ht="17.4" hidden="false" customHeight="false" outlineLevel="0" collapsed="false">
      <c r="A59" s="94"/>
      <c r="B59" s="94"/>
      <c r="C59" s="91"/>
      <c r="D59" s="93"/>
      <c r="E59" s="95"/>
      <c r="F59" s="96"/>
    </row>
    <row r="60" customFormat="false" ht="13.2" hidden="false" customHeight="false" outlineLevel="0" collapsed="false">
      <c r="A60" s="67"/>
      <c r="B60" s="97"/>
      <c r="C60" s="91"/>
      <c r="D60" s="93"/>
      <c r="E60" s="95"/>
      <c r="F60" s="96"/>
    </row>
  </sheetData>
  <mergeCells count="1">
    <mergeCell ref="A2:P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3.2" zeroHeight="false" outlineLevelRow="0" outlineLevelCol="0"/>
  <cols>
    <col collapsed="false" customWidth="true" hidden="false" outlineLevel="0" max="1" min="1" style="97" width="11.32"/>
    <col collapsed="false" customWidth="true" hidden="false" outlineLevel="0" max="2" min="2" style="65" width="9.55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false" hidden="false" outlineLevel="0" max="14" min="14" style="67" width="9.1"/>
  </cols>
  <sheetData>
    <row r="3" customFormat="false" ht="17.4" hidden="false" customHeight="false" outlineLevel="0" collapsed="false">
      <c r="B3" s="137" t="s">
        <v>103</v>
      </c>
      <c r="C3" s="138"/>
      <c r="D3" s="138"/>
      <c r="E3" s="139"/>
      <c r="F3" s="140"/>
      <c r="G3" s="141"/>
    </row>
    <row r="4" customFormat="false" ht="13.8" hidden="false" customHeight="false" outlineLevel="0" collapsed="false">
      <c r="B4" s="142" t="s">
        <v>104</v>
      </c>
    </row>
    <row r="5" customFormat="false" ht="13.2" hidden="false" customHeight="false" outlineLevel="0" collapsed="false">
      <c r="D5" s="143" t="s">
        <v>105</v>
      </c>
      <c r="E5" s="78"/>
      <c r="F5" s="92"/>
      <c r="G5" s="144" t="n">
        <v>283</v>
      </c>
    </row>
    <row r="6" customFormat="false" ht="13.2" hidden="false" customHeight="false" outlineLevel="0" collapsed="false">
      <c r="D6" s="143" t="s">
        <v>106</v>
      </c>
      <c r="E6" s="82"/>
      <c r="F6" s="92"/>
      <c r="G6" s="66" t="n">
        <v>1</v>
      </c>
    </row>
    <row r="7" customFormat="false" ht="13.8" hidden="false" customHeight="false" outlineLevel="0" collapsed="false">
      <c r="A7" s="145"/>
      <c r="B7" s="146" t="s">
        <v>107</v>
      </c>
      <c r="C7" s="147"/>
      <c r="D7" s="147"/>
      <c r="E7" s="148"/>
      <c r="F7" s="149"/>
      <c r="G7" s="150"/>
    </row>
    <row r="8" customFormat="false" ht="17.4" hidden="false" customHeight="false" outlineLevel="0" collapsed="false">
      <c r="B8" s="151" t="s">
        <v>108</v>
      </c>
      <c r="C8" s="152" t="s">
        <v>70</v>
      </c>
      <c r="E8" s="91"/>
      <c r="F8" s="92"/>
      <c r="G8" s="91"/>
      <c r="H8" s="93"/>
      <c r="K8" s="94"/>
      <c r="N8" s="93"/>
      <c r="O8" s="95"/>
      <c r="P8" s="96"/>
    </row>
    <row r="9" customFormat="false" ht="15.6" hidden="false" customHeight="false" outlineLevel="0" collapsed="false">
      <c r="A9" s="153" t="s">
        <v>109</v>
      </c>
      <c r="B9" s="91" t="s">
        <v>110</v>
      </c>
      <c r="C9" s="61" t="s">
        <v>78</v>
      </c>
      <c r="N9" s="93"/>
      <c r="O9" s="95"/>
      <c r="P9" s="96"/>
    </row>
    <row r="10" customFormat="false" ht="13.8" hidden="false" customHeight="false" outlineLevel="0" collapsed="false">
      <c r="A10" s="97" t="n">
        <v>0</v>
      </c>
      <c r="B10" s="154" t="n">
        <v>0</v>
      </c>
      <c r="C10" s="155" t="n">
        <v>0</v>
      </c>
      <c r="D10" s="156" t="s">
        <v>111</v>
      </c>
      <c r="E10" s="157"/>
      <c r="F10" s="158"/>
      <c r="G10" s="157"/>
      <c r="H10" s="159"/>
      <c r="N10" s="93"/>
      <c r="O10" s="95"/>
      <c r="P10" s="96"/>
    </row>
    <row r="11" customFormat="false" ht="13.2" hidden="false" customHeight="false" outlineLevel="0" collapsed="false">
      <c r="A11" s="97" t="n">
        <v>1</v>
      </c>
      <c r="B11" s="154" t="n">
        <f aca="false">G14</f>
        <v>0</v>
      </c>
      <c r="C11" s="160" t="n">
        <f aca="false">E14*60</f>
        <v>60</v>
      </c>
      <c r="E11" s="99"/>
      <c r="F11" s="100"/>
      <c r="G11" s="99"/>
      <c r="N11" s="93"/>
      <c r="O11" s="95"/>
      <c r="P11" s="96"/>
    </row>
    <row r="12" customFormat="false" ht="13.2" hidden="false" customHeight="false" outlineLevel="0" collapsed="false">
      <c r="A12" s="97" t="n">
        <v>2</v>
      </c>
      <c r="B12" s="154" t="n">
        <f aca="false">G15</f>
        <v>0</v>
      </c>
      <c r="C12" s="160" t="n">
        <f aca="false">E15*60</f>
        <v>120</v>
      </c>
      <c r="E12" s="99" t="s">
        <v>112</v>
      </c>
      <c r="F12" s="100" t="s">
        <v>113</v>
      </c>
      <c r="G12" s="99" t="s">
        <v>114</v>
      </c>
      <c r="H12" s="67" t="s">
        <v>115</v>
      </c>
      <c r="I12" s="0" t="s">
        <v>116</v>
      </c>
      <c r="N12" s="93"/>
      <c r="O12" s="95"/>
      <c r="P12" s="96"/>
    </row>
    <row r="13" customFormat="false" ht="13.2" hidden="false" customHeight="false" outlineLevel="0" collapsed="false">
      <c r="A13" s="97" t="n">
        <v>3</v>
      </c>
      <c r="B13" s="154" t="n">
        <f aca="false">G16</f>
        <v>0</v>
      </c>
      <c r="C13" s="160" t="n">
        <f aca="false">E16*60</f>
        <v>180</v>
      </c>
      <c r="E13" s="65" t="s">
        <v>117</v>
      </c>
      <c r="F13" s="66" t="s">
        <v>118</v>
      </c>
      <c r="G13" s="99" t="s">
        <v>119</v>
      </c>
      <c r="H13" s="67" t="s">
        <v>119</v>
      </c>
      <c r="I13" s="0" t="s">
        <v>119</v>
      </c>
      <c r="N13" s="93"/>
      <c r="O13" s="95"/>
      <c r="P13" s="96"/>
    </row>
    <row r="14" customFormat="false" ht="13.2" hidden="false" customHeight="false" outlineLevel="0" collapsed="false">
      <c r="A14" s="97" t="n">
        <v>4</v>
      </c>
      <c r="B14" s="154" t="n">
        <f aca="false">G17</f>
        <v>0</v>
      </c>
      <c r="C14" s="160" t="n">
        <f aca="false">E17*60</f>
        <v>240</v>
      </c>
      <c r="E14" s="65" t="n">
        <v>1</v>
      </c>
      <c r="F14" s="66" t="n">
        <v>0.83</v>
      </c>
      <c r="G14" s="99" t="n">
        <v>0</v>
      </c>
      <c r="H14" s="67" t="n">
        <v>0</v>
      </c>
      <c r="I14" s="0" t="n">
        <v>0</v>
      </c>
      <c r="N14" s="93"/>
      <c r="O14" s="95"/>
      <c r="P14" s="96"/>
    </row>
    <row r="15" customFormat="false" ht="13.2" hidden="false" customHeight="false" outlineLevel="0" collapsed="false">
      <c r="A15" s="97" t="n">
        <v>5</v>
      </c>
      <c r="B15" s="154" t="n">
        <f aca="false">G18</f>
        <v>0</v>
      </c>
      <c r="C15" s="160" t="n">
        <f aca="false">E18*60</f>
        <v>300</v>
      </c>
      <c r="E15" s="65" t="n">
        <v>2</v>
      </c>
      <c r="F15" s="66" t="n">
        <v>0.83</v>
      </c>
      <c r="G15" s="99" t="n">
        <v>0</v>
      </c>
      <c r="H15" s="67" t="n">
        <v>0</v>
      </c>
      <c r="I15" s="0" t="n">
        <v>0</v>
      </c>
      <c r="N15" s="93"/>
      <c r="O15" s="95"/>
      <c r="P15" s="96"/>
    </row>
    <row r="16" customFormat="false" ht="13.2" hidden="false" customHeight="false" outlineLevel="0" collapsed="false">
      <c r="A16" s="97" t="n">
        <v>6</v>
      </c>
      <c r="B16" s="154" t="n">
        <f aca="false">G19</f>
        <v>0</v>
      </c>
      <c r="C16" s="160" t="n">
        <f aca="false">E19*60</f>
        <v>360</v>
      </c>
      <c r="E16" s="99" t="n">
        <v>3</v>
      </c>
      <c r="F16" s="100" t="n">
        <v>0.83</v>
      </c>
      <c r="G16" s="99" t="n">
        <v>0</v>
      </c>
      <c r="H16" s="67" t="n">
        <v>0</v>
      </c>
      <c r="I16" s="0" t="n">
        <v>0</v>
      </c>
      <c r="N16" s="93"/>
      <c r="O16" s="95"/>
      <c r="P16" s="96"/>
    </row>
    <row r="17" customFormat="false" ht="13.2" hidden="false" customHeight="false" outlineLevel="0" collapsed="false">
      <c r="A17" s="97" t="n">
        <v>7</v>
      </c>
      <c r="B17" s="154" t="n">
        <f aca="false">G20</f>
        <v>0</v>
      </c>
      <c r="C17" s="160" t="n">
        <f aca="false">E20*60</f>
        <v>420</v>
      </c>
      <c r="E17" s="99" t="n">
        <v>4</v>
      </c>
      <c r="F17" s="100" t="n">
        <v>0.83</v>
      </c>
      <c r="G17" s="99" t="n">
        <v>0</v>
      </c>
      <c r="H17" s="67" t="n">
        <v>0</v>
      </c>
      <c r="I17" s="0" t="n">
        <v>0</v>
      </c>
      <c r="N17" s="93"/>
      <c r="O17" s="95"/>
      <c r="P17" s="96"/>
    </row>
    <row r="18" customFormat="false" ht="13.2" hidden="false" customHeight="false" outlineLevel="0" collapsed="false">
      <c r="A18" s="97" t="n">
        <v>8</v>
      </c>
      <c r="B18" s="154" t="n">
        <f aca="false">G21</f>
        <v>0</v>
      </c>
      <c r="C18" s="160" t="n">
        <f aca="false">E21*60</f>
        <v>480</v>
      </c>
      <c r="E18" s="65" t="n">
        <v>5</v>
      </c>
      <c r="F18" s="66" t="n">
        <v>0.83</v>
      </c>
      <c r="G18" s="65" t="n">
        <v>0</v>
      </c>
      <c r="H18" s="67" t="n">
        <v>0</v>
      </c>
      <c r="I18" s="0" t="n">
        <v>0</v>
      </c>
      <c r="N18" s="93"/>
      <c r="O18" s="95"/>
      <c r="P18" s="96"/>
    </row>
    <row r="19" customFormat="false" ht="13.2" hidden="false" customHeight="false" outlineLevel="0" collapsed="false">
      <c r="A19" s="97" t="n">
        <v>9</v>
      </c>
      <c r="B19" s="154" t="n">
        <f aca="false">G22</f>
        <v>0</v>
      </c>
      <c r="C19" s="160" t="n">
        <f aca="false">E22*60</f>
        <v>540</v>
      </c>
      <c r="E19" s="65" t="n">
        <v>6</v>
      </c>
      <c r="F19" s="66" t="n">
        <v>0.83</v>
      </c>
      <c r="G19" s="65" t="n">
        <v>0</v>
      </c>
      <c r="H19" s="67" t="n">
        <v>0</v>
      </c>
      <c r="I19" s="0" t="n">
        <v>0</v>
      </c>
      <c r="N19" s="93"/>
      <c r="O19" s="95"/>
      <c r="P19" s="96"/>
    </row>
    <row r="20" customFormat="false" ht="13.2" hidden="false" customHeight="false" outlineLevel="0" collapsed="false">
      <c r="A20" s="97" t="n">
        <v>10</v>
      </c>
      <c r="B20" s="154" t="n">
        <f aca="false">G23</f>
        <v>0</v>
      </c>
      <c r="C20" s="160" t="n">
        <f aca="false">E23*60</f>
        <v>600</v>
      </c>
      <c r="E20" s="65" t="n">
        <v>7</v>
      </c>
      <c r="F20" s="66" t="n">
        <v>0.83</v>
      </c>
      <c r="G20" s="65" t="n">
        <v>0</v>
      </c>
      <c r="H20" s="67" t="n">
        <v>0</v>
      </c>
      <c r="I20" s="0" t="n">
        <v>0</v>
      </c>
      <c r="N20" s="93"/>
      <c r="O20" s="95"/>
      <c r="P20" s="96"/>
    </row>
    <row r="21" customFormat="false" ht="13.2" hidden="false" customHeight="false" outlineLevel="0" collapsed="false">
      <c r="A21" s="97" t="n">
        <v>11</v>
      </c>
      <c r="B21" s="154" t="n">
        <f aca="false">G24</f>
        <v>0</v>
      </c>
      <c r="C21" s="160" t="n">
        <f aca="false">E24*60</f>
        <v>660</v>
      </c>
      <c r="E21" s="65" t="n">
        <v>8</v>
      </c>
      <c r="F21" s="66" t="n">
        <v>0.83</v>
      </c>
      <c r="G21" s="65" t="n">
        <v>0</v>
      </c>
      <c r="H21" s="67" t="n">
        <v>0</v>
      </c>
      <c r="I21" s="0" t="n">
        <v>0</v>
      </c>
      <c r="N21" s="93"/>
      <c r="O21" s="95"/>
      <c r="P21" s="96"/>
    </row>
    <row r="22" customFormat="false" ht="13.2" hidden="false" customHeight="false" outlineLevel="0" collapsed="false">
      <c r="A22" s="97" t="n">
        <v>12</v>
      </c>
      <c r="B22" s="154" t="n">
        <f aca="false">G25</f>
        <v>0</v>
      </c>
      <c r="C22" s="160" t="n">
        <f aca="false">E25*60</f>
        <v>720</v>
      </c>
      <c r="E22" s="65" t="n">
        <v>9</v>
      </c>
      <c r="F22" s="66" t="n">
        <v>0.83</v>
      </c>
      <c r="G22" s="65" t="n">
        <v>0</v>
      </c>
      <c r="H22" s="67" t="n">
        <v>0</v>
      </c>
      <c r="I22" s="0" t="n">
        <v>0</v>
      </c>
      <c r="N22" s="93"/>
      <c r="O22" s="95"/>
      <c r="P22" s="96"/>
    </row>
    <row r="23" customFormat="false" ht="13.2" hidden="false" customHeight="false" outlineLevel="0" collapsed="false">
      <c r="A23" s="97" t="n">
        <v>13</v>
      </c>
      <c r="B23" s="154" t="n">
        <f aca="false">G26</f>
        <v>0</v>
      </c>
      <c r="C23" s="160" t="n">
        <f aca="false">E26*60</f>
        <v>780</v>
      </c>
      <c r="E23" s="65" t="n">
        <v>10</v>
      </c>
      <c r="F23" s="66" t="n">
        <v>0.83</v>
      </c>
      <c r="G23" s="65" t="n">
        <v>0</v>
      </c>
      <c r="H23" s="67" t="n">
        <v>0</v>
      </c>
      <c r="I23" s="0" t="n">
        <v>0</v>
      </c>
      <c r="N23" s="93"/>
      <c r="O23" s="95"/>
      <c r="P23" s="96"/>
    </row>
    <row r="24" customFormat="false" ht="13.2" hidden="false" customHeight="false" outlineLevel="0" collapsed="false">
      <c r="A24" s="97" t="n">
        <v>14</v>
      </c>
      <c r="B24" s="154" t="n">
        <f aca="false">G27</f>
        <v>0</v>
      </c>
      <c r="C24" s="160" t="n">
        <f aca="false">E27*60</f>
        <v>840</v>
      </c>
      <c r="E24" s="65" t="n">
        <v>11</v>
      </c>
      <c r="F24" s="66" t="n">
        <v>0.83</v>
      </c>
      <c r="G24" s="65" t="n">
        <v>0</v>
      </c>
      <c r="H24" s="67" t="n">
        <v>0</v>
      </c>
      <c r="I24" s="0" t="n">
        <v>0</v>
      </c>
      <c r="N24" s="93"/>
      <c r="O24" s="95"/>
      <c r="P24" s="96"/>
    </row>
    <row r="25" customFormat="false" ht="13.2" hidden="false" customHeight="false" outlineLevel="0" collapsed="false">
      <c r="A25" s="97" t="n">
        <v>15</v>
      </c>
      <c r="B25" s="154" t="n">
        <f aca="false">G28</f>
        <v>0</v>
      </c>
      <c r="C25" s="160" t="n">
        <f aca="false">E28*60</f>
        <v>900</v>
      </c>
      <c r="E25" s="65" t="n">
        <v>12</v>
      </c>
      <c r="F25" s="66" t="n">
        <v>0.83</v>
      </c>
      <c r="G25" s="65" t="n">
        <v>0</v>
      </c>
      <c r="H25" s="67" t="n">
        <v>0</v>
      </c>
      <c r="I25" s="0" t="n">
        <v>0</v>
      </c>
      <c r="N25" s="93"/>
      <c r="O25" s="95"/>
      <c r="P25" s="96"/>
    </row>
    <row r="26" customFormat="false" ht="13.2" hidden="false" customHeight="false" outlineLevel="0" collapsed="false">
      <c r="A26" s="97" t="n">
        <v>16</v>
      </c>
      <c r="B26" s="154" t="n">
        <f aca="false">G29</f>
        <v>0</v>
      </c>
      <c r="C26" s="160" t="n">
        <f aca="false">E29*60</f>
        <v>960</v>
      </c>
      <c r="E26" s="65" t="n">
        <v>13</v>
      </c>
      <c r="F26" s="66" t="n">
        <v>0.83</v>
      </c>
      <c r="G26" s="65" t="n">
        <v>0</v>
      </c>
      <c r="H26" s="67" t="n">
        <v>0</v>
      </c>
      <c r="I26" s="0" t="n">
        <v>0</v>
      </c>
      <c r="N26" s="93"/>
      <c r="O26" s="95"/>
      <c r="P26" s="96"/>
    </row>
    <row r="27" customFormat="false" ht="13.2" hidden="false" customHeight="false" outlineLevel="0" collapsed="false">
      <c r="A27" s="97" t="n">
        <v>17</v>
      </c>
      <c r="B27" s="154" t="n">
        <f aca="false">G30</f>
        <v>0</v>
      </c>
      <c r="C27" s="160" t="n">
        <f aca="false">E30*60</f>
        <v>1020</v>
      </c>
      <c r="E27" s="65" t="n">
        <v>14</v>
      </c>
      <c r="F27" s="66" t="n">
        <v>0.83</v>
      </c>
      <c r="G27" s="65" t="n">
        <v>0</v>
      </c>
      <c r="H27" s="67" t="n">
        <v>0</v>
      </c>
      <c r="I27" s="0" t="n">
        <v>0</v>
      </c>
      <c r="N27" s="93"/>
      <c r="O27" s="95"/>
      <c r="P27" s="96"/>
    </row>
    <row r="28" customFormat="false" ht="13.2" hidden="false" customHeight="false" outlineLevel="0" collapsed="false">
      <c r="A28" s="97" t="n">
        <v>18</v>
      </c>
      <c r="B28" s="154" t="n">
        <f aca="false">G31</f>
        <v>0</v>
      </c>
      <c r="C28" s="160" t="n">
        <f aca="false">E31*60</f>
        <v>1080</v>
      </c>
      <c r="E28" s="65" t="n">
        <v>15</v>
      </c>
      <c r="F28" s="66" t="n">
        <v>0.83</v>
      </c>
      <c r="G28" s="65" t="n">
        <v>0</v>
      </c>
      <c r="H28" s="67" t="n">
        <v>0</v>
      </c>
      <c r="I28" s="0" t="n">
        <v>0</v>
      </c>
      <c r="N28" s="93"/>
      <c r="O28" s="95"/>
      <c r="P28" s="96"/>
    </row>
    <row r="29" customFormat="false" ht="13.2" hidden="false" customHeight="false" outlineLevel="0" collapsed="false">
      <c r="A29" s="97" t="n">
        <v>19</v>
      </c>
      <c r="B29" s="154" t="n">
        <f aca="false">G32</f>
        <v>0</v>
      </c>
      <c r="C29" s="160" t="n">
        <f aca="false">E32*60</f>
        <v>1140</v>
      </c>
      <c r="E29" s="65" t="n">
        <v>16</v>
      </c>
      <c r="F29" s="66" t="n">
        <v>0.83</v>
      </c>
      <c r="G29" s="65" t="n">
        <v>0</v>
      </c>
      <c r="H29" s="67" t="n">
        <v>0</v>
      </c>
      <c r="I29" s="0" t="n">
        <v>0</v>
      </c>
      <c r="N29" s="93"/>
      <c r="O29" s="95"/>
      <c r="P29" s="96"/>
    </row>
    <row r="30" customFormat="false" ht="13.2" hidden="false" customHeight="false" outlineLevel="0" collapsed="false">
      <c r="A30" s="97" t="n">
        <v>20</v>
      </c>
      <c r="B30" s="154" t="n">
        <f aca="false">G33</f>
        <v>0</v>
      </c>
      <c r="C30" s="160" t="n">
        <f aca="false">E33*60</f>
        <v>1200</v>
      </c>
      <c r="E30" s="65" t="n">
        <v>17</v>
      </c>
      <c r="F30" s="66" t="n">
        <v>0.83</v>
      </c>
      <c r="G30" s="65" t="n">
        <v>0</v>
      </c>
      <c r="H30" s="67" t="n">
        <v>0</v>
      </c>
      <c r="I30" s="0" t="n">
        <v>0</v>
      </c>
      <c r="N30" s="93"/>
      <c r="O30" s="95"/>
      <c r="P30" s="96"/>
    </row>
    <row r="31" customFormat="false" ht="13.2" hidden="false" customHeight="false" outlineLevel="0" collapsed="false">
      <c r="A31" s="97" t="n">
        <v>21</v>
      </c>
      <c r="B31" s="154" t="n">
        <f aca="false">G34</f>
        <v>0</v>
      </c>
      <c r="C31" s="160" t="n">
        <f aca="false">E34*60</f>
        <v>1260</v>
      </c>
      <c r="E31" s="65" t="n">
        <v>18</v>
      </c>
      <c r="F31" s="66" t="n">
        <v>0.83</v>
      </c>
      <c r="G31" s="65" t="n">
        <v>0</v>
      </c>
      <c r="H31" s="67" t="n">
        <v>0</v>
      </c>
      <c r="I31" s="0" t="n">
        <v>0</v>
      </c>
      <c r="N31" s="93"/>
      <c r="O31" s="95"/>
      <c r="P31" s="96"/>
    </row>
    <row r="32" customFormat="false" ht="13.2" hidden="false" customHeight="false" outlineLevel="0" collapsed="false">
      <c r="A32" s="97" t="n">
        <v>22</v>
      </c>
      <c r="B32" s="154" t="n">
        <f aca="false">G35</f>
        <v>0</v>
      </c>
      <c r="C32" s="160" t="n">
        <f aca="false">E35*60</f>
        <v>1320</v>
      </c>
      <c r="E32" s="65" t="n">
        <v>19</v>
      </c>
      <c r="F32" s="66" t="n">
        <v>0.83</v>
      </c>
      <c r="G32" s="65" t="n">
        <v>0</v>
      </c>
      <c r="H32" s="67" t="n">
        <v>0</v>
      </c>
      <c r="I32" s="0" t="n">
        <v>0</v>
      </c>
      <c r="N32" s="93"/>
      <c r="O32" s="95"/>
      <c r="P32" s="96"/>
    </row>
    <row r="33" customFormat="false" ht="13.2" hidden="false" customHeight="false" outlineLevel="0" collapsed="false">
      <c r="A33" s="97" t="n">
        <v>23</v>
      </c>
      <c r="B33" s="154" t="n">
        <f aca="false">G36</f>
        <v>0</v>
      </c>
      <c r="C33" s="160" t="n">
        <f aca="false">E36*60</f>
        <v>1380</v>
      </c>
      <c r="E33" s="65" t="n">
        <v>20</v>
      </c>
      <c r="F33" s="66" t="n">
        <v>0.83</v>
      </c>
      <c r="G33" s="65" t="n">
        <v>0</v>
      </c>
      <c r="H33" s="67" t="n">
        <v>0</v>
      </c>
      <c r="I33" s="0" t="n">
        <v>0</v>
      </c>
      <c r="N33" s="93"/>
      <c r="O33" s="95"/>
      <c r="P33" s="96"/>
    </row>
    <row r="34" customFormat="false" ht="13.2" hidden="false" customHeight="false" outlineLevel="0" collapsed="false">
      <c r="A34" s="97" t="n">
        <v>24</v>
      </c>
      <c r="B34" s="154" t="n">
        <f aca="false">G37</f>
        <v>0</v>
      </c>
      <c r="C34" s="160" t="n">
        <f aca="false">E37*60</f>
        <v>1440</v>
      </c>
      <c r="E34" s="65" t="n">
        <v>21</v>
      </c>
      <c r="F34" s="66" t="n">
        <v>0.83</v>
      </c>
      <c r="G34" s="65" t="n">
        <v>0</v>
      </c>
      <c r="H34" s="67" t="n">
        <v>0</v>
      </c>
      <c r="I34" s="0" t="n">
        <v>0</v>
      </c>
      <c r="N34" s="93"/>
      <c r="O34" s="95"/>
      <c r="P34" s="96"/>
    </row>
    <row r="35" customFormat="false" ht="13.2" hidden="false" customHeight="false" outlineLevel="0" collapsed="false">
      <c r="A35" s="97" t="n">
        <v>25</v>
      </c>
      <c r="B35" s="154" t="n">
        <f aca="false">G38</f>
        <v>0</v>
      </c>
      <c r="C35" s="160" t="n">
        <f aca="false">E38*60</f>
        <v>1500</v>
      </c>
      <c r="E35" s="65" t="n">
        <v>22</v>
      </c>
      <c r="F35" s="66" t="n">
        <v>0.83</v>
      </c>
      <c r="G35" s="65" t="n">
        <v>0</v>
      </c>
      <c r="H35" s="67" t="n">
        <v>0</v>
      </c>
      <c r="I35" s="0" t="n">
        <v>0</v>
      </c>
      <c r="N35" s="93"/>
      <c r="O35" s="95"/>
      <c r="P35" s="96"/>
    </row>
    <row r="36" customFormat="false" ht="13.2" hidden="false" customHeight="false" outlineLevel="0" collapsed="false">
      <c r="A36" s="97" t="n">
        <v>26</v>
      </c>
      <c r="B36" s="154" t="n">
        <f aca="false">G39</f>
        <v>0</v>
      </c>
      <c r="C36" s="160" t="n">
        <f aca="false">E39*60</f>
        <v>1560</v>
      </c>
      <c r="E36" s="65" t="n">
        <v>23</v>
      </c>
      <c r="F36" s="66" t="n">
        <v>0.83</v>
      </c>
      <c r="G36" s="65" t="n">
        <v>0</v>
      </c>
      <c r="H36" s="67" t="n">
        <v>0</v>
      </c>
      <c r="I36" s="0" t="n">
        <v>0</v>
      </c>
      <c r="N36" s="93"/>
      <c r="O36" s="95"/>
      <c r="P36" s="96"/>
    </row>
    <row r="37" customFormat="false" ht="13.2" hidden="false" customHeight="false" outlineLevel="0" collapsed="false">
      <c r="A37" s="97" t="n">
        <v>27</v>
      </c>
      <c r="B37" s="154" t="n">
        <f aca="false">G40</f>
        <v>0</v>
      </c>
      <c r="C37" s="160" t="n">
        <f aca="false">E40*60</f>
        <v>1620</v>
      </c>
      <c r="E37" s="65" t="n">
        <v>24</v>
      </c>
      <c r="F37" s="66" t="n">
        <v>0.83</v>
      </c>
      <c r="G37" s="65" t="n">
        <v>0</v>
      </c>
      <c r="H37" s="67" t="n">
        <v>0</v>
      </c>
      <c r="I37" s="0" t="n">
        <v>0</v>
      </c>
      <c r="N37" s="93"/>
      <c r="O37" s="95"/>
      <c r="P37" s="96"/>
    </row>
    <row r="38" customFormat="false" ht="13.2" hidden="false" customHeight="false" outlineLevel="0" collapsed="false">
      <c r="A38" s="97" t="n">
        <v>28</v>
      </c>
      <c r="B38" s="154" t="n">
        <f aca="false">G41</f>
        <v>0.001</v>
      </c>
      <c r="C38" s="160" t="n">
        <f aca="false">E41*60</f>
        <v>1680</v>
      </c>
      <c r="E38" s="65" t="n">
        <v>25</v>
      </c>
      <c r="F38" s="66" t="n">
        <v>0.83</v>
      </c>
      <c r="G38" s="65" t="n">
        <v>0</v>
      </c>
      <c r="H38" s="67" t="n">
        <v>0</v>
      </c>
      <c r="I38" s="0" t="n">
        <v>0</v>
      </c>
      <c r="N38" s="93"/>
      <c r="O38" s="95"/>
      <c r="P38" s="96"/>
    </row>
    <row r="39" customFormat="false" ht="13.2" hidden="false" customHeight="false" outlineLevel="0" collapsed="false">
      <c r="A39" s="97" t="n">
        <v>29</v>
      </c>
      <c r="B39" s="154" t="n">
        <f aca="false">G42</f>
        <v>0.002</v>
      </c>
      <c r="C39" s="160" t="n">
        <f aca="false">E42*60</f>
        <v>1740</v>
      </c>
      <c r="E39" s="65" t="n">
        <v>26</v>
      </c>
      <c r="F39" s="66" t="n">
        <v>0.83</v>
      </c>
      <c r="G39" s="65" t="n">
        <v>0</v>
      </c>
      <c r="H39" s="67" t="n">
        <v>0</v>
      </c>
      <c r="I39" s="0" t="n">
        <v>0</v>
      </c>
      <c r="N39" s="93"/>
      <c r="O39" s="95"/>
      <c r="P39" s="96"/>
    </row>
    <row r="40" customFormat="false" ht="13.2" hidden="false" customHeight="false" outlineLevel="0" collapsed="false">
      <c r="A40" s="97" t="n">
        <v>30</v>
      </c>
      <c r="B40" s="154" t="n">
        <f aca="false">G43</f>
        <v>0.003</v>
      </c>
      <c r="C40" s="160" t="n">
        <f aca="false">E43*60</f>
        <v>1800</v>
      </c>
      <c r="E40" s="65" t="n">
        <v>27</v>
      </c>
      <c r="F40" s="66" t="n">
        <v>0.83</v>
      </c>
      <c r="G40" s="65" t="n">
        <v>0</v>
      </c>
      <c r="H40" s="67" t="n">
        <v>0</v>
      </c>
      <c r="I40" s="0" t="n">
        <v>0</v>
      </c>
      <c r="N40" s="93"/>
      <c r="O40" s="95"/>
      <c r="P40" s="96"/>
    </row>
    <row r="41" customFormat="false" ht="13.2" hidden="false" customHeight="false" outlineLevel="0" collapsed="false">
      <c r="A41" s="97" t="n">
        <v>31</v>
      </c>
      <c r="B41" s="154" t="n">
        <f aca="false">G44</f>
        <v>0.005</v>
      </c>
      <c r="C41" s="160" t="n">
        <f aca="false">E44*60</f>
        <v>1860</v>
      </c>
      <c r="E41" s="65" t="n">
        <v>28</v>
      </c>
      <c r="F41" s="66" t="n">
        <v>0.83</v>
      </c>
      <c r="G41" s="65" t="n">
        <v>0.001</v>
      </c>
      <c r="H41" s="67" t="n">
        <v>0</v>
      </c>
      <c r="I41" s="0" t="n">
        <v>0.001</v>
      </c>
      <c r="N41" s="93"/>
      <c r="O41" s="95"/>
      <c r="P41" s="96"/>
    </row>
    <row r="42" customFormat="false" ht="13.2" hidden="false" customHeight="false" outlineLevel="0" collapsed="false">
      <c r="A42" s="97" t="n">
        <v>32</v>
      </c>
      <c r="B42" s="154" t="n">
        <f aca="false">G45</f>
        <v>0.007</v>
      </c>
      <c r="C42" s="160" t="n">
        <f aca="false">E45*60</f>
        <v>1920</v>
      </c>
      <c r="E42" s="65" t="n">
        <v>29</v>
      </c>
      <c r="F42" s="66" t="n">
        <v>0.83</v>
      </c>
      <c r="G42" s="65" t="n">
        <v>0.002</v>
      </c>
      <c r="H42" s="67" t="n">
        <v>0</v>
      </c>
      <c r="I42" s="0" t="n">
        <v>0.002</v>
      </c>
      <c r="N42" s="93"/>
      <c r="O42" s="95"/>
      <c r="P42" s="96"/>
    </row>
    <row r="43" customFormat="false" ht="13.2" hidden="false" customHeight="false" outlineLevel="0" collapsed="false">
      <c r="A43" s="97" t="n">
        <v>33</v>
      </c>
      <c r="B43" s="154" t="n">
        <f aca="false">G46</f>
        <v>0.011</v>
      </c>
      <c r="C43" s="160" t="n">
        <f aca="false">E46*60</f>
        <v>1980</v>
      </c>
      <c r="E43" s="65" t="n">
        <v>30</v>
      </c>
      <c r="F43" s="66" t="n">
        <v>0.83</v>
      </c>
      <c r="G43" s="65" t="n">
        <v>0.003</v>
      </c>
      <c r="H43" s="67" t="n">
        <v>0</v>
      </c>
      <c r="I43" s="0" t="n">
        <v>0.003</v>
      </c>
      <c r="N43" s="93"/>
      <c r="O43" s="95"/>
      <c r="P43" s="96"/>
    </row>
    <row r="44" customFormat="false" ht="13.2" hidden="false" customHeight="false" outlineLevel="0" collapsed="false">
      <c r="A44" s="97" t="n">
        <v>34</v>
      </c>
      <c r="B44" s="154" t="n">
        <f aca="false">G47</f>
        <v>0.016</v>
      </c>
      <c r="C44" s="160" t="n">
        <f aca="false">E47*60</f>
        <v>2040</v>
      </c>
      <c r="E44" s="65" t="n">
        <v>31</v>
      </c>
      <c r="F44" s="66" t="n">
        <v>0.83</v>
      </c>
      <c r="G44" s="65" t="n">
        <v>0.005</v>
      </c>
      <c r="H44" s="67" t="n">
        <v>0</v>
      </c>
      <c r="I44" s="0" t="n">
        <v>0.004</v>
      </c>
      <c r="N44" s="93"/>
      <c r="O44" s="95"/>
      <c r="P44" s="96"/>
    </row>
    <row r="45" customFormat="false" ht="13.2" hidden="false" customHeight="false" outlineLevel="0" collapsed="false">
      <c r="A45" s="97" t="n">
        <v>35</v>
      </c>
      <c r="B45" s="154" t="n">
        <f aca="false">G48</f>
        <v>0.023</v>
      </c>
      <c r="C45" s="160" t="n">
        <f aca="false">E48*60</f>
        <v>2100</v>
      </c>
      <c r="E45" s="65" t="n">
        <v>32</v>
      </c>
      <c r="F45" s="66" t="n">
        <v>0.83</v>
      </c>
      <c r="G45" s="65" t="n">
        <v>0.007</v>
      </c>
      <c r="H45" s="67" t="n">
        <v>0</v>
      </c>
      <c r="I45" s="0" t="n">
        <v>0.007</v>
      </c>
      <c r="N45" s="93"/>
      <c r="O45" s="95"/>
      <c r="P45" s="96"/>
    </row>
    <row r="46" customFormat="false" ht="13.2" hidden="false" customHeight="false" outlineLevel="0" collapsed="false">
      <c r="A46" s="97" t="n">
        <v>36</v>
      </c>
      <c r="B46" s="154" t="n">
        <f aca="false">G49</f>
        <v>0.033</v>
      </c>
      <c r="C46" s="160" t="n">
        <f aca="false">E49*60</f>
        <v>2160</v>
      </c>
      <c r="E46" s="65" t="n">
        <v>33</v>
      </c>
      <c r="F46" s="66" t="n">
        <v>0.83</v>
      </c>
      <c r="G46" s="65" t="n">
        <v>0.011</v>
      </c>
      <c r="H46" s="67" t="n">
        <v>0.001</v>
      </c>
      <c r="I46" s="0" t="n">
        <v>0.01</v>
      </c>
      <c r="N46" s="93"/>
      <c r="O46" s="95"/>
      <c r="P46" s="96"/>
    </row>
    <row r="47" customFormat="false" ht="13.2" hidden="false" customHeight="false" outlineLevel="0" collapsed="false">
      <c r="A47" s="97" t="n">
        <v>37</v>
      </c>
      <c r="B47" s="154" t="n">
        <f aca="false">G50</f>
        <v>0.045</v>
      </c>
      <c r="C47" s="160" t="n">
        <f aca="false">E50*60</f>
        <v>2220</v>
      </c>
      <c r="E47" s="65" t="n">
        <v>34</v>
      </c>
      <c r="F47" s="66" t="n">
        <v>0.83</v>
      </c>
      <c r="G47" s="65" t="n">
        <v>0.016</v>
      </c>
      <c r="H47" s="67" t="n">
        <v>0.001</v>
      </c>
      <c r="I47" s="0" t="n">
        <v>0.015</v>
      </c>
      <c r="N47" s="93"/>
      <c r="O47" s="95"/>
      <c r="P47" s="96"/>
    </row>
    <row r="48" customFormat="false" ht="13.2" hidden="false" customHeight="false" outlineLevel="0" collapsed="false">
      <c r="A48" s="97" t="n">
        <v>38</v>
      </c>
      <c r="B48" s="154" t="n">
        <f aca="false">G51</f>
        <v>0.061</v>
      </c>
      <c r="C48" s="160" t="n">
        <f aca="false">E51*60</f>
        <v>2280</v>
      </c>
      <c r="E48" s="65" t="n">
        <v>35</v>
      </c>
      <c r="F48" s="66" t="n">
        <v>0.83</v>
      </c>
      <c r="G48" s="65" t="n">
        <v>0.023</v>
      </c>
      <c r="H48" s="67" t="n">
        <v>0.003</v>
      </c>
      <c r="I48" s="0" t="n">
        <v>0.021</v>
      </c>
      <c r="N48" s="93"/>
      <c r="O48" s="95"/>
      <c r="P48" s="96"/>
    </row>
    <row r="49" customFormat="false" ht="13.2" hidden="false" customHeight="false" outlineLevel="0" collapsed="false">
      <c r="A49" s="97" t="n">
        <v>39</v>
      </c>
      <c r="B49" s="154" t="n">
        <f aca="false">G52</f>
        <v>0.08</v>
      </c>
      <c r="C49" s="160" t="n">
        <f aca="false">E52*60</f>
        <v>2340</v>
      </c>
      <c r="E49" s="65" t="n">
        <v>36</v>
      </c>
      <c r="F49" s="66" t="n">
        <v>0.83</v>
      </c>
      <c r="G49" s="65" t="n">
        <v>0.033</v>
      </c>
      <c r="H49" s="67" t="n">
        <v>0.005</v>
      </c>
      <c r="I49" s="0" t="n">
        <v>0.028</v>
      </c>
      <c r="N49" s="93"/>
      <c r="O49" s="95"/>
      <c r="P49" s="96"/>
    </row>
    <row r="50" customFormat="false" ht="13.2" hidden="false" customHeight="false" outlineLevel="0" collapsed="false">
      <c r="A50" s="97" t="n">
        <v>40</v>
      </c>
      <c r="B50" s="154" t="n">
        <f aca="false">G53</f>
        <v>0.104</v>
      </c>
      <c r="C50" s="160" t="n">
        <f aca="false">E53*60</f>
        <v>2400</v>
      </c>
      <c r="E50" s="65" t="n">
        <v>37</v>
      </c>
      <c r="F50" s="66" t="n">
        <v>0.83</v>
      </c>
      <c r="G50" s="65" t="n">
        <v>0.045</v>
      </c>
      <c r="H50" s="67" t="n">
        <v>0.007</v>
      </c>
      <c r="I50" s="0" t="n">
        <v>0.038</v>
      </c>
      <c r="N50" s="93"/>
      <c r="O50" s="95"/>
      <c r="P50" s="96"/>
    </row>
    <row r="51" customFormat="false" ht="13.2" hidden="false" customHeight="false" outlineLevel="0" collapsed="false">
      <c r="A51" s="97" t="n">
        <v>41</v>
      </c>
      <c r="B51" s="154" t="n">
        <f aca="false">G54</f>
        <v>0.134</v>
      </c>
      <c r="C51" s="160" t="n">
        <f aca="false">E54*60</f>
        <v>2460</v>
      </c>
      <c r="E51" s="65" t="n">
        <v>38</v>
      </c>
      <c r="F51" s="66" t="n">
        <v>0.83</v>
      </c>
      <c r="G51" s="65" t="n">
        <v>0.061</v>
      </c>
      <c r="H51" s="67" t="n">
        <v>0.011</v>
      </c>
      <c r="I51" s="0" t="n">
        <v>0.049</v>
      </c>
      <c r="N51" s="93"/>
      <c r="O51" s="95"/>
      <c r="P51" s="96"/>
    </row>
    <row r="52" customFormat="false" ht="13.2" hidden="false" customHeight="false" outlineLevel="0" collapsed="false">
      <c r="A52" s="97" t="n">
        <v>42</v>
      </c>
      <c r="B52" s="154" t="n">
        <f aca="false">G55</f>
        <v>0.169</v>
      </c>
      <c r="C52" s="160" t="n">
        <f aca="false">E55*60</f>
        <v>2520</v>
      </c>
      <c r="E52" s="65" t="n">
        <v>39</v>
      </c>
      <c r="F52" s="66" t="n">
        <v>0.83</v>
      </c>
      <c r="G52" s="65" t="n">
        <v>0.08</v>
      </c>
      <c r="H52" s="67" t="n">
        <v>0.017</v>
      </c>
      <c r="I52" s="0" t="n">
        <v>0.063</v>
      </c>
      <c r="N52" s="93"/>
      <c r="O52" s="95"/>
      <c r="P52" s="96"/>
    </row>
    <row r="53" customFormat="false" ht="13.2" hidden="false" customHeight="false" outlineLevel="0" collapsed="false">
      <c r="A53" s="97" t="n">
        <v>43</v>
      </c>
      <c r="B53" s="154" t="n">
        <f aca="false">G56</f>
        <v>0.21</v>
      </c>
      <c r="C53" s="160" t="n">
        <f aca="false">E56*60</f>
        <v>2580</v>
      </c>
      <c r="E53" s="65" t="n">
        <v>40</v>
      </c>
      <c r="F53" s="66" t="n">
        <v>0.83</v>
      </c>
      <c r="G53" s="65" t="n">
        <v>0.104</v>
      </c>
      <c r="H53" s="67" t="n">
        <v>0.024</v>
      </c>
      <c r="I53" s="0" t="n">
        <v>0.08</v>
      </c>
      <c r="N53" s="93"/>
      <c r="O53" s="95"/>
      <c r="P53" s="96"/>
    </row>
    <row r="54" customFormat="false" ht="13.2" hidden="false" customHeight="false" outlineLevel="0" collapsed="false">
      <c r="A54" s="97" t="n">
        <v>44</v>
      </c>
      <c r="B54" s="154" t="n">
        <f aca="false">G57</f>
        <v>0.257</v>
      </c>
      <c r="C54" s="160" t="n">
        <f aca="false">E57*60</f>
        <v>2640</v>
      </c>
      <c r="E54" s="65" t="n">
        <v>41</v>
      </c>
      <c r="F54" s="66" t="n">
        <v>0.83</v>
      </c>
      <c r="G54" s="65" t="n">
        <v>0.134</v>
      </c>
      <c r="H54" s="67" t="n">
        <v>0.033</v>
      </c>
      <c r="I54" s="0" t="n">
        <v>0.1</v>
      </c>
      <c r="N54" s="93"/>
      <c r="O54" s="95"/>
      <c r="P54" s="96"/>
    </row>
    <row r="55" customFormat="false" ht="13.2" hidden="false" customHeight="false" outlineLevel="0" collapsed="false">
      <c r="A55" s="97" t="n">
        <v>45</v>
      </c>
      <c r="B55" s="154" t="n">
        <f aca="false">G58</f>
        <v>0.312</v>
      </c>
      <c r="C55" s="160" t="n">
        <f aca="false">E58*60</f>
        <v>2700</v>
      </c>
      <c r="E55" s="65" t="n">
        <v>42</v>
      </c>
      <c r="F55" s="66" t="n">
        <v>0.83</v>
      </c>
      <c r="G55" s="65" t="n">
        <v>0.169</v>
      </c>
      <c r="H55" s="67" t="n">
        <v>0.045</v>
      </c>
      <c r="I55" s="0" t="n">
        <v>0.123</v>
      </c>
      <c r="N55" s="93"/>
      <c r="O55" s="95"/>
      <c r="P55" s="96"/>
    </row>
    <row r="56" customFormat="false" ht="13.2" hidden="false" customHeight="false" outlineLevel="0" collapsed="false">
      <c r="A56" s="97" t="n">
        <v>46</v>
      </c>
      <c r="B56" s="154" t="n">
        <f aca="false">G59</f>
        <v>0.375</v>
      </c>
      <c r="C56" s="160" t="n">
        <f aca="false">E59*60</f>
        <v>2760</v>
      </c>
      <c r="E56" s="65" t="n">
        <v>43</v>
      </c>
      <c r="F56" s="66" t="n">
        <v>0.83</v>
      </c>
      <c r="G56" s="65" t="n">
        <v>0.21</v>
      </c>
      <c r="H56" s="67" t="n">
        <v>0.06</v>
      </c>
      <c r="I56" s="0" t="n">
        <v>0.15</v>
      </c>
      <c r="N56" s="93"/>
      <c r="O56" s="95"/>
      <c r="P56" s="96"/>
    </row>
    <row r="57" customFormat="false" ht="13.2" hidden="false" customHeight="false" outlineLevel="0" collapsed="false">
      <c r="A57" s="97" t="n">
        <v>47</v>
      </c>
      <c r="B57" s="154" t="n">
        <f aca="false">G60</f>
        <v>0.446</v>
      </c>
      <c r="C57" s="160" t="n">
        <f aca="false">E60*60</f>
        <v>2820</v>
      </c>
      <c r="E57" s="65" t="n">
        <v>44</v>
      </c>
      <c r="F57" s="66" t="n">
        <v>0.83</v>
      </c>
      <c r="G57" s="65" t="n">
        <v>0.257</v>
      </c>
      <c r="H57" s="67" t="n">
        <v>0.077</v>
      </c>
      <c r="I57" s="0" t="n">
        <v>0.18</v>
      </c>
      <c r="N57" s="93"/>
      <c r="O57" s="95"/>
      <c r="P57" s="96"/>
    </row>
    <row r="58" customFormat="false" ht="13.2" hidden="false" customHeight="false" outlineLevel="0" collapsed="false">
      <c r="A58" s="97" t="n">
        <v>48</v>
      </c>
      <c r="B58" s="154" t="n">
        <f aca="false">G61</f>
        <v>0.525</v>
      </c>
      <c r="C58" s="160" t="n">
        <f aca="false">E61*60</f>
        <v>2880</v>
      </c>
      <c r="E58" s="65" t="n">
        <v>45</v>
      </c>
      <c r="F58" s="66" t="n">
        <v>0.83</v>
      </c>
      <c r="G58" s="65" t="n">
        <v>0.312</v>
      </c>
      <c r="H58" s="67" t="n">
        <v>0.098</v>
      </c>
      <c r="I58" s="0" t="n">
        <v>0.215</v>
      </c>
      <c r="N58" s="93"/>
      <c r="O58" s="95"/>
      <c r="P58" s="96"/>
    </row>
    <row r="59" customFormat="false" ht="13.2" hidden="false" customHeight="false" outlineLevel="0" collapsed="false">
      <c r="A59" s="97" t="n">
        <v>49</v>
      </c>
      <c r="B59" s="154" t="n">
        <f aca="false">G62</f>
        <v>0.613</v>
      </c>
      <c r="C59" s="160" t="n">
        <f aca="false">E62*60</f>
        <v>2940</v>
      </c>
      <c r="E59" s="65" t="n">
        <v>46</v>
      </c>
      <c r="F59" s="66" t="n">
        <v>0.83</v>
      </c>
      <c r="G59" s="65" t="n">
        <v>0.375</v>
      </c>
      <c r="H59" s="67" t="n">
        <v>0.122</v>
      </c>
      <c r="I59" s="0" t="n">
        <v>0.253</v>
      </c>
      <c r="N59" s="93"/>
      <c r="O59" s="95"/>
      <c r="P59" s="96"/>
    </row>
    <row r="60" customFormat="false" ht="13.2" hidden="false" customHeight="false" outlineLevel="0" collapsed="false">
      <c r="A60" s="97" t="n">
        <v>50</v>
      </c>
      <c r="B60" s="154" t="n">
        <f aca="false">G63</f>
        <v>0.71</v>
      </c>
      <c r="C60" s="160" t="n">
        <f aca="false">E63*60</f>
        <v>3000</v>
      </c>
      <c r="E60" s="65" t="n">
        <v>47</v>
      </c>
      <c r="F60" s="66" t="n">
        <v>0.83</v>
      </c>
      <c r="G60" s="65" t="n">
        <v>0.446</v>
      </c>
      <c r="H60" s="67" t="n">
        <v>0.15</v>
      </c>
      <c r="I60" s="0" t="n">
        <v>0.296</v>
      </c>
      <c r="N60" s="93"/>
      <c r="O60" s="95"/>
      <c r="P60" s="96"/>
    </row>
    <row r="61" customFormat="false" ht="13.2" hidden="false" customHeight="false" outlineLevel="0" collapsed="false">
      <c r="A61" s="97" t="n">
        <v>51</v>
      </c>
      <c r="B61" s="154" t="n">
        <f aca="false">G64</f>
        <v>0.816</v>
      </c>
      <c r="C61" s="160" t="n">
        <f aca="false">E64*60</f>
        <v>3060</v>
      </c>
      <c r="E61" s="65" t="n">
        <v>48</v>
      </c>
      <c r="F61" s="66" t="n">
        <v>0.83</v>
      </c>
      <c r="G61" s="65" t="n">
        <v>0.525</v>
      </c>
      <c r="H61" s="67" t="n">
        <v>0.182</v>
      </c>
      <c r="I61" s="0" t="n">
        <v>0.343</v>
      </c>
      <c r="N61" s="93"/>
      <c r="O61" s="95"/>
      <c r="P61" s="96"/>
    </row>
    <row r="62" customFormat="false" ht="13.2" hidden="false" customHeight="false" outlineLevel="0" collapsed="false">
      <c r="A62" s="97" t="n">
        <v>52</v>
      </c>
      <c r="B62" s="154" t="n">
        <f aca="false">G65</f>
        <v>0.931</v>
      </c>
      <c r="C62" s="160" t="n">
        <f aca="false">E65*60</f>
        <v>3120</v>
      </c>
      <c r="E62" s="65" t="n">
        <v>49</v>
      </c>
      <c r="F62" s="66" t="n">
        <v>0.83</v>
      </c>
      <c r="G62" s="65" t="n">
        <v>0.613</v>
      </c>
      <c r="H62" s="67" t="n">
        <v>0.219</v>
      </c>
      <c r="I62" s="0" t="n">
        <v>0.394</v>
      </c>
      <c r="N62" s="93"/>
      <c r="O62" s="95"/>
      <c r="P62" s="96"/>
    </row>
    <row r="63" customFormat="false" ht="13.2" hidden="false" customHeight="false" outlineLevel="0" collapsed="false">
      <c r="A63" s="97" t="n">
        <v>53</v>
      </c>
      <c r="B63" s="154" t="n">
        <f aca="false">G66</f>
        <v>1.055</v>
      </c>
      <c r="C63" s="160" t="n">
        <f aca="false">E66*60</f>
        <v>3180</v>
      </c>
      <c r="E63" s="65" t="n">
        <v>50</v>
      </c>
      <c r="F63" s="66" t="n">
        <v>0.83</v>
      </c>
      <c r="G63" s="65" t="n">
        <v>0.71</v>
      </c>
      <c r="H63" s="67" t="n">
        <v>0.26</v>
      </c>
      <c r="I63" s="0" t="n">
        <v>0.45</v>
      </c>
      <c r="N63" s="93"/>
      <c r="O63" s="95"/>
      <c r="P63" s="96"/>
    </row>
    <row r="64" customFormat="false" ht="13.2" hidden="false" customHeight="false" outlineLevel="0" collapsed="false">
      <c r="A64" s="97" t="n">
        <v>54</v>
      </c>
      <c r="B64" s="154" t="n">
        <f aca="false">G67</f>
        <v>1.187</v>
      </c>
      <c r="C64" s="160" t="n">
        <f aca="false">E67*60</f>
        <v>3240</v>
      </c>
      <c r="E64" s="65" t="n">
        <v>51</v>
      </c>
      <c r="F64" s="66" t="n">
        <v>0.83</v>
      </c>
      <c r="G64" s="65" t="n">
        <v>0.816</v>
      </c>
      <c r="H64" s="67" t="n">
        <v>0.305</v>
      </c>
      <c r="I64" s="0" t="n">
        <v>0.511</v>
      </c>
      <c r="N64" s="93"/>
      <c r="O64" s="95"/>
      <c r="P64" s="96"/>
    </row>
    <row r="65" customFormat="false" ht="13.2" hidden="false" customHeight="false" outlineLevel="0" collapsed="false">
      <c r="A65" s="97" t="n">
        <v>55</v>
      </c>
      <c r="B65" s="154" t="n">
        <f aca="false">G68</f>
        <v>1.329</v>
      </c>
      <c r="C65" s="160" t="n">
        <f aca="false">E68*60</f>
        <v>3300</v>
      </c>
      <c r="E65" s="65" t="n">
        <v>52</v>
      </c>
      <c r="F65" s="66" t="n">
        <v>0.83</v>
      </c>
      <c r="G65" s="65" t="n">
        <v>0.931</v>
      </c>
      <c r="H65" s="67" t="n">
        <v>0.355</v>
      </c>
      <c r="I65" s="0" t="n">
        <v>0.576</v>
      </c>
      <c r="N65" s="93"/>
      <c r="O65" s="95"/>
      <c r="P65" s="96"/>
    </row>
    <row r="66" customFormat="false" ht="13.2" hidden="false" customHeight="false" outlineLevel="0" collapsed="false">
      <c r="A66" s="97" t="n">
        <v>56</v>
      </c>
      <c r="B66" s="154" t="n">
        <f aca="false">G69</f>
        <v>1.479</v>
      </c>
      <c r="C66" s="160" t="n">
        <f aca="false">E69*60</f>
        <v>3360</v>
      </c>
      <c r="E66" s="65" t="n">
        <v>53</v>
      </c>
      <c r="F66" s="66" t="n">
        <v>0.83</v>
      </c>
      <c r="G66" s="65" t="n">
        <v>1.055</v>
      </c>
      <c r="H66" s="67" t="n">
        <v>0.409</v>
      </c>
      <c r="I66" s="0" t="n">
        <v>0.645</v>
      </c>
      <c r="N66" s="93"/>
      <c r="O66" s="95"/>
      <c r="P66" s="96"/>
    </row>
    <row r="67" customFormat="false" ht="13.2" hidden="false" customHeight="false" outlineLevel="0" collapsed="false">
      <c r="A67" s="97" t="n">
        <v>57</v>
      </c>
      <c r="B67" s="154" t="n">
        <f aca="false">G70</f>
        <v>1.637</v>
      </c>
      <c r="C67" s="160" t="n">
        <f aca="false">E70*60</f>
        <v>3420</v>
      </c>
      <c r="E67" s="65" t="n">
        <v>54</v>
      </c>
      <c r="F67" s="66" t="n">
        <v>0.83</v>
      </c>
      <c r="G67" s="65" t="n">
        <v>1.187</v>
      </c>
      <c r="H67" s="67" t="n">
        <v>0.468</v>
      </c>
      <c r="I67" s="0" t="n">
        <v>0.719</v>
      </c>
      <c r="N67" s="93"/>
      <c r="O67" s="95"/>
      <c r="P67" s="96"/>
    </row>
    <row r="68" customFormat="false" ht="13.2" hidden="false" customHeight="false" outlineLevel="0" collapsed="false">
      <c r="A68" s="97" t="n">
        <v>58</v>
      </c>
      <c r="B68" s="154" t="n">
        <f aca="false">G71</f>
        <v>1.804</v>
      </c>
      <c r="C68" s="160" t="n">
        <f aca="false">E71*60</f>
        <v>3480</v>
      </c>
      <c r="E68" s="65" t="n">
        <v>55</v>
      </c>
      <c r="F68" s="66" t="n">
        <v>0.83</v>
      </c>
      <c r="G68" s="65" t="n">
        <v>1.329</v>
      </c>
      <c r="H68" s="67" t="n">
        <v>0.532</v>
      </c>
      <c r="I68" s="0" t="n">
        <v>0.797</v>
      </c>
      <c r="N68" s="93"/>
      <c r="O68" s="95"/>
      <c r="P68" s="96"/>
    </row>
    <row r="69" customFormat="false" ht="13.2" hidden="false" customHeight="false" outlineLevel="0" collapsed="false">
      <c r="A69" s="97" t="n">
        <v>59</v>
      </c>
      <c r="B69" s="154" t="n">
        <f aca="false">G72</f>
        <v>1.977</v>
      </c>
      <c r="C69" s="160" t="n">
        <f aca="false">E72*60</f>
        <v>3540</v>
      </c>
      <c r="E69" s="65" t="n">
        <v>56</v>
      </c>
      <c r="F69" s="66" t="n">
        <v>0.83</v>
      </c>
      <c r="G69" s="65" t="n">
        <v>1.479</v>
      </c>
      <c r="H69" s="67" t="n">
        <v>0.6</v>
      </c>
      <c r="I69" s="0" t="n">
        <v>0.879</v>
      </c>
      <c r="N69" s="93"/>
      <c r="O69" s="95"/>
      <c r="P69" s="96"/>
    </row>
    <row r="70" customFormat="false" ht="13.2" hidden="false" customHeight="false" outlineLevel="0" collapsed="false">
      <c r="A70" s="97" t="n">
        <v>60</v>
      </c>
      <c r="B70" s="154" t="n">
        <f aca="false">G73</f>
        <v>2.158</v>
      </c>
      <c r="C70" s="160" t="n">
        <f aca="false">E73*60</f>
        <v>3600</v>
      </c>
      <c r="E70" s="65" t="n">
        <v>57</v>
      </c>
      <c r="F70" s="66" t="n">
        <v>0.83</v>
      </c>
      <c r="G70" s="65" t="n">
        <v>1.637</v>
      </c>
      <c r="H70" s="67" t="n">
        <v>0.672</v>
      </c>
      <c r="I70" s="0" t="n">
        <v>0.965</v>
      </c>
      <c r="N70" s="93"/>
      <c r="O70" s="95"/>
      <c r="P70" s="96"/>
    </row>
    <row r="71" customFormat="false" ht="13.2" hidden="false" customHeight="false" outlineLevel="0" collapsed="false">
      <c r="A71" s="97" t="n">
        <v>61</v>
      </c>
      <c r="B71" s="154" t="n">
        <f aca="false">G74</f>
        <v>2.344</v>
      </c>
      <c r="C71" s="160" t="n">
        <f aca="false">E74*60</f>
        <v>3660</v>
      </c>
      <c r="E71" s="65" t="n">
        <v>58</v>
      </c>
      <c r="F71" s="66" t="n">
        <v>0.83</v>
      </c>
      <c r="G71" s="65" t="n">
        <v>1.804</v>
      </c>
      <c r="H71" s="67" t="n">
        <v>0.749</v>
      </c>
      <c r="I71" s="0" t="n">
        <v>1.055</v>
      </c>
      <c r="N71" s="93"/>
      <c r="O71" s="95"/>
      <c r="P71" s="96"/>
    </row>
    <row r="72" customFormat="false" ht="13.2" hidden="false" customHeight="false" outlineLevel="0" collapsed="false">
      <c r="A72" s="97" t="n">
        <v>62</v>
      </c>
      <c r="B72" s="154" t="n">
        <f aca="false">G75</f>
        <v>2.537</v>
      </c>
      <c r="C72" s="160" t="n">
        <f aca="false">E75*60</f>
        <v>3720</v>
      </c>
      <c r="E72" s="65" t="n">
        <v>59</v>
      </c>
      <c r="F72" s="66" t="n">
        <v>0.83</v>
      </c>
      <c r="G72" s="65" t="n">
        <v>1.977</v>
      </c>
      <c r="H72" s="67" t="n">
        <v>0.829</v>
      </c>
      <c r="I72" s="0" t="n">
        <v>1.148</v>
      </c>
      <c r="N72" s="93"/>
      <c r="O72" s="95"/>
      <c r="P72" s="96"/>
    </row>
    <row r="73" customFormat="false" ht="13.2" hidden="false" customHeight="false" outlineLevel="0" collapsed="false">
      <c r="A73" s="97" t="n">
        <v>63</v>
      </c>
      <c r="B73" s="154" t="n">
        <f aca="false">G76</f>
        <v>2.735</v>
      </c>
      <c r="C73" s="160" t="n">
        <f aca="false">E76*60</f>
        <v>3780</v>
      </c>
      <c r="E73" s="65" t="n">
        <v>60</v>
      </c>
      <c r="F73" s="66" t="n">
        <v>0.83</v>
      </c>
      <c r="G73" s="65" t="n">
        <v>2.158</v>
      </c>
      <c r="H73" s="67" t="n">
        <v>0.913</v>
      </c>
      <c r="I73" s="0" t="n">
        <v>1.245</v>
      </c>
      <c r="N73" s="93"/>
      <c r="O73" s="95"/>
      <c r="P73" s="96"/>
    </row>
    <row r="74" customFormat="false" ht="13.2" hidden="false" customHeight="false" outlineLevel="0" collapsed="false">
      <c r="A74" s="97" t="n">
        <v>64</v>
      </c>
      <c r="B74" s="154" t="n">
        <f aca="false">G77</f>
        <v>2.937</v>
      </c>
      <c r="C74" s="160" t="n">
        <f aca="false">E77*60</f>
        <v>3840</v>
      </c>
      <c r="E74" s="65" t="n">
        <v>61</v>
      </c>
      <c r="F74" s="66" t="n">
        <v>0.83</v>
      </c>
      <c r="G74" s="65" t="n">
        <v>2.344</v>
      </c>
      <c r="H74" s="67" t="n">
        <v>1.001</v>
      </c>
      <c r="I74" s="0" t="n">
        <v>1.344</v>
      </c>
      <c r="N74" s="93"/>
      <c r="O74" s="95"/>
      <c r="P74" s="96"/>
    </row>
    <row r="75" customFormat="false" ht="13.2" hidden="false" customHeight="false" outlineLevel="0" collapsed="false">
      <c r="A75" s="97" t="n">
        <v>65</v>
      </c>
      <c r="B75" s="154" t="n">
        <f aca="false">G78</f>
        <v>3.143</v>
      </c>
      <c r="C75" s="160" t="n">
        <f aca="false">E78*60</f>
        <v>3900</v>
      </c>
      <c r="E75" s="65" t="n">
        <v>62</v>
      </c>
      <c r="F75" s="66" t="n">
        <v>0.83</v>
      </c>
      <c r="G75" s="65" t="n">
        <v>2.537</v>
      </c>
      <c r="H75" s="67" t="n">
        <v>1.091</v>
      </c>
      <c r="I75" s="0" t="n">
        <v>1.446</v>
      </c>
      <c r="N75" s="93"/>
      <c r="O75" s="95"/>
      <c r="P75" s="96"/>
    </row>
    <row r="76" customFormat="false" ht="13.2" hidden="false" customHeight="false" outlineLevel="0" collapsed="false">
      <c r="A76" s="97" t="n">
        <v>66</v>
      </c>
      <c r="B76" s="154" t="n">
        <f aca="false">G79</f>
        <v>3.353</v>
      </c>
      <c r="C76" s="160" t="n">
        <f aca="false">E79*60</f>
        <v>3960</v>
      </c>
      <c r="E76" s="65" t="n">
        <v>63</v>
      </c>
      <c r="F76" s="66" t="n">
        <v>0.83</v>
      </c>
      <c r="G76" s="65" t="n">
        <v>2.735</v>
      </c>
      <c r="H76" s="67" t="n">
        <v>1.185</v>
      </c>
      <c r="I76" s="0" t="n">
        <v>1.55</v>
      </c>
      <c r="N76" s="93"/>
      <c r="O76" s="95"/>
      <c r="P76" s="96"/>
    </row>
    <row r="77" customFormat="false" ht="13.2" hidden="false" customHeight="false" outlineLevel="0" collapsed="false">
      <c r="A77" s="97" t="n">
        <v>67</v>
      </c>
      <c r="B77" s="154" t="n">
        <f aca="false">G80</f>
        <v>3.564</v>
      </c>
      <c r="C77" s="160" t="n">
        <f aca="false">E80*60</f>
        <v>4020</v>
      </c>
      <c r="E77" s="65" t="n">
        <v>64</v>
      </c>
      <c r="F77" s="66" t="n">
        <v>0.83</v>
      </c>
      <c r="G77" s="65" t="n">
        <v>2.937</v>
      </c>
      <c r="H77" s="67" t="n">
        <v>1.281</v>
      </c>
      <c r="I77" s="0" t="n">
        <v>1.656</v>
      </c>
      <c r="N77" s="93"/>
      <c r="O77" s="95"/>
      <c r="P77" s="96"/>
    </row>
    <row r="78" customFormat="false" ht="13.2" hidden="false" customHeight="false" outlineLevel="0" collapsed="false">
      <c r="A78" s="97" t="n">
        <v>68</v>
      </c>
      <c r="B78" s="154" t="n">
        <f aca="false">G81</f>
        <v>3.778</v>
      </c>
      <c r="C78" s="160" t="n">
        <f aca="false">E81*60</f>
        <v>4080</v>
      </c>
      <c r="E78" s="65" t="n">
        <v>65</v>
      </c>
      <c r="F78" s="66" t="n">
        <v>0.83</v>
      </c>
      <c r="G78" s="65" t="n">
        <v>3.143</v>
      </c>
      <c r="H78" s="67" t="n">
        <v>1.379</v>
      </c>
      <c r="I78" s="0" t="n">
        <v>1.764</v>
      </c>
      <c r="N78" s="93"/>
      <c r="O78" s="95"/>
      <c r="P78" s="96"/>
    </row>
    <row r="79" customFormat="false" ht="13.2" hidden="false" customHeight="false" outlineLevel="0" collapsed="false">
      <c r="A79" s="97" t="n">
        <v>69</v>
      </c>
      <c r="B79" s="154" t="n">
        <f aca="false">G82</f>
        <v>3.992</v>
      </c>
      <c r="C79" s="160" t="n">
        <f aca="false">E82*60</f>
        <v>4140</v>
      </c>
      <c r="E79" s="65" t="n">
        <v>66</v>
      </c>
      <c r="F79" s="66" t="n">
        <v>0.83</v>
      </c>
      <c r="G79" s="65" t="n">
        <v>3.353</v>
      </c>
      <c r="H79" s="67" t="n">
        <v>1.48</v>
      </c>
      <c r="I79" s="0" t="n">
        <v>1.873</v>
      </c>
      <c r="N79" s="93"/>
      <c r="O79" s="95"/>
      <c r="P79" s="96"/>
    </row>
    <row r="80" customFormat="false" ht="13.2" hidden="false" customHeight="false" outlineLevel="0" collapsed="false">
      <c r="A80" s="97" t="n">
        <v>70</v>
      </c>
      <c r="B80" s="154" t="n">
        <f aca="false">G83</f>
        <v>4.207</v>
      </c>
      <c r="C80" s="160" t="n">
        <f aca="false">E83*60</f>
        <v>4200</v>
      </c>
      <c r="E80" s="65" t="n">
        <v>67</v>
      </c>
      <c r="F80" s="66" t="n">
        <v>0.83</v>
      </c>
      <c r="G80" s="65" t="n">
        <v>3.564</v>
      </c>
      <c r="H80" s="67" t="n">
        <v>1.581</v>
      </c>
      <c r="I80" s="0" t="n">
        <v>1.983</v>
      </c>
      <c r="N80" s="93"/>
      <c r="O80" s="95"/>
      <c r="P80" s="96"/>
    </row>
    <row r="81" customFormat="false" ht="13.2" hidden="false" customHeight="false" outlineLevel="0" collapsed="false">
      <c r="A81" s="97" t="n">
        <v>71</v>
      </c>
      <c r="B81" s="154" t="n">
        <f aca="false">G84</f>
        <v>4.421</v>
      </c>
      <c r="C81" s="160" t="n">
        <f aca="false">E84*60</f>
        <v>4260</v>
      </c>
      <c r="E81" s="65" t="n">
        <v>68</v>
      </c>
      <c r="F81" s="66" t="n">
        <v>0.83</v>
      </c>
      <c r="G81" s="65" t="n">
        <v>3.778</v>
      </c>
      <c r="H81" s="67" t="n">
        <v>1.684</v>
      </c>
      <c r="I81" s="0" t="n">
        <v>2.094</v>
      </c>
      <c r="N81" s="93"/>
      <c r="O81" s="95"/>
      <c r="P81" s="96"/>
    </row>
    <row r="82" customFormat="false" ht="13.2" hidden="false" customHeight="false" outlineLevel="0" collapsed="false">
      <c r="A82" s="97" t="n">
        <v>72</v>
      </c>
      <c r="B82" s="154" t="n">
        <f aca="false">G85</f>
        <v>4.634</v>
      </c>
      <c r="C82" s="160" t="n">
        <f aca="false">E85*60</f>
        <v>4320</v>
      </c>
      <c r="E82" s="65" t="n">
        <v>69</v>
      </c>
      <c r="F82" s="66" t="n">
        <v>0.83</v>
      </c>
      <c r="G82" s="65" t="n">
        <v>3.992</v>
      </c>
      <c r="H82" s="67" t="n">
        <v>1.788</v>
      </c>
      <c r="I82" s="0" t="n">
        <v>2.205</v>
      </c>
      <c r="N82" s="93"/>
      <c r="O82" s="95"/>
      <c r="P82" s="96"/>
    </row>
    <row r="83" customFormat="false" ht="13.2" hidden="false" customHeight="false" outlineLevel="0" collapsed="false">
      <c r="A83" s="97" t="n">
        <v>73</v>
      </c>
      <c r="B83" s="154" t="n">
        <f aca="false">G86</f>
        <v>4.846</v>
      </c>
      <c r="C83" s="160" t="n">
        <f aca="false">E86*60</f>
        <v>4380</v>
      </c>
      <c r="E83" s="65" t="n">
        <v>70</v>
      </c>
      <c r="F83" s="66" t="n">
        <v>0.83</v>
      </c>
      <c r="G83" s="65" t="n">
        <v>4.207</v>
      </c>
      <c r="H83" s="67" t="n">
        <v>1.892</v>
      </c>
      <c r="I83" s="0" t="n">
        <v>2.316</v>
      </c>
      <c r="N83" s="93"/>
      <c r="O83" s="95"/>
      <c r="P83" s="96"/>
    </row>
    <row r="84" customFormat="false" ht="13.2" hidden="false" customHeight="false" outlineLevel="0" collapsed="false">
      <c r="A84" s="97" t="n">
        <v>74</v>
      </c>
      <c r="B84" s="154" t="n">
        <f aca="false">G87</f>
        <v>5.054</v>
      </c>
      <c r="C84" s="160" t="n">
        <f aca="false">E87*60</f>
        <v>4440</v>
      </c>
      <c r="E84" s="65" t="n">
        <v>71</v>
      </c>
      <c r="F84" s="66" t="n">
        <v>0.83</v>
      </c>
      <c r="G84" s="65" t="n">
        <v>4.421</v>
      </c>
      <c r="H84" s="67" t="n">
        <v>1.995</v>
      </c>
      <c r="I84" s="0" t="n">
        <v>2.426</v>
      </c>
      <c r="N84" s="93"/>
      <c r="O84" s="95"/>
      <c r="P84" s="96"/>
    </row>
    <row r="85" customFormat="false" ht="13.2" hidden="false" customHeight="false" outlineLevel="0" collapsed="false">
      <c r="A85" s="97" t="n">
        <v>75</v>
      </c>
      <c r="B85" s="154" t="n">
        <f aca="false">G88</f>
        <v>5.26</v>
      </c>
      <c r="C85" s="160" t="n">
        <f aca="false">E88*60</f>
        <v>4500</v>
      </c>
      <c r="E85" s="65" t="n">
        <v>72</v>
      </c>
      <c r="F85" s="66" t="n">
        <v>0.83</v>
      </c>
      <c r="G85" s="65" t="n">
        <v>4.634</v>
      </c>
      <c r="H85" s="67" t="n">
        <v>2.099</v>
      </c>
      <c r="I85" s="0" t="n">
        <v>2.535</v>
      </c>
      <c r="N85" s="93"/>
      <c r="O85" s="95"/>
      <c r="P85" s="96"/>
    </row>
    <row r="86" customFormat="false" ht="13.2" hidden="false" customHeight="false" outlineLevel="0" collapsed="false">
      <c r="A86" s="97" t="n">
        <v>76</v>
      </c>
      <c r="B86" s="154" t="n">
        <f aca="false">G89</f>
        <v>5.462</v>
      </c>
      <c r="C86" s="160" t="n">
        <f aca="false">E89*60</f>
        <v>4560</v>
      </c>
      <c r="E86" s="65" t="n">
        <v>73</v>
      </c>
      <c r="F86" s="66" t="n">
        <v>0.83</v>
      </c>
      <c r="G86" s="65" t="n">
        <v>4.846</v>
      </c>
      <c r="H86" s="67" t="n">
        <v>2.202</v>
      </c>
      <c r="I86" s="0" t="n">
        <v>2.644</v>
      </c>
      <c r="N86" s="93"/>
      <c r="O86" s="95"/>
      <c r="P86" s="96"/>
    </row>
    <row r="87" customFormat="false" ht="13.2" hidden="false" customHeight="false" outlineLevel="0" collapsed="false">
      <c r="A87" s="97" t="n">
        <v>77</v>
      </c>
      <c r="B87" s="154" t="n">
        <f aca="false">G90</f>
        <v>5.659</v>
      </c>
      <c r="C87" s="160" t="n">
        <f aca="false">E90*60</f>
        <v>4620</v>
      </c>
      <c r="E87" s="65" t="n">
        <v>74</v>
      </c>
      <c r="F87" s="66" t="n">
        <v>0.83</v>
      </c>
      <c r="G87" s="65" t="n">
        <v>5.054</v>
      </c>
      <c r="H87" s="67" t="n">
        <v>2.303</v>
      </c>
      <c r="I87" s="0" t="n">
        <v>2.751</v>
      </c>
      <c r="N87" s="93"/>
      <c r="O87" s="95"/>
      <c r="P87" s="96"/>
    </row>
    <row r="88" customFormat="false" ht="13.2" hidden="false" customHeight="false" outlineLevel="0" collapsed="false">
      <c r="A88" s="97" t="n">
        <v>78</v>
      </c>
      <c r="B88" s="154" t="n">
        <f aca="false">G91</f>
        <v>5.851</v>
      </c>
      <c r="C88" s="160" t="n">
        <f aca="false">E91*60</f>
        <v>4680</v>
      </c>
      <c r="E88" s="65" t="n">
        <v>75</v>
      </c>
      <c r="F88" s="66" t="n">
        <v>0.83</v>
      </c>
      <c r="G88" s="65" t="n">
        <v>5.26</v>
      </c>
      <c r="H88" s="67" t="n">
        <v>2.404</v>
      </c>
      <c r="I88" s="0" t="n">
        <v>2.856</v>
      </c>
      <c r="N88" s="93"/>
      <c r="O88" s="95"/>
      <c r="P88" s="96"/>
    </row>
    <row r="89" customFormat="false" ht="13.2" hidden="false" customHeight="false" outlineLevel="0" collapsed="false">
      <c r="A89" s="97" t="n">
        <v>79</v>
      </c>
      <c r="B89" s="154" t="n">
        <f aca="false">G92</f>
        <v>6.038</v>
      </c>
      <c r="C89" s="160" t="n">
        <f aca="false">E92*60</f>
        <v>4740</v>
      </c>
      <c r="E89" s="65" t="n">
        <v>76</v>
      </c>
      <c r="F89" s="66" t="n">
        <v>0.83</v>
      </c>
      <c r="G89" s="65" t="n">
        <v>5.462</v>
      </c>
      <c r="H89" s="67" t="n">
        <v>2.502</v>
      </c>
      <c r="I89" s="0" t="n">
        <v>2.959</v>
      </c>
      <c r="N89" s="93"/>
      <c r="O89" s="95"/>
      <c r="P89" s="96"/>
    </row>
    <row r="90" customFormat="false" ht="13.2" hidden="false" customHeight="false" outlineLevel="0" collapsed="false">
      <c r="A90" s="97" t="n">
        <v>80</v>
      </c>
      <c r="B90" s="154" t="n">
        <f aca="false">G93</f>
        <v>6.219</v>
      </c>
      <c r="C90" s="160" t="n">
        <f aca="false">E93*60</f>
        <v>4800</v>
      </c>
      <c r="E90" s="65" t="n">
        <v>77</v>
      </c>
      <c r="F90" s="66" t="n">
        <v>0.83</v>
      </c>
      <c r="G90" s="65" t="n">
        <v>5.659</v>
      </c>
      <c r="H90" s="67" t="n">
        <v>2.599</v>
      </c>
      <c r="I90" s="0" t="n">
        <v>3.06</v>
      </c>
      <c r="N90" s="93"/>
      <c r="O90" s="95"/>
      <c r="P90" s="96"/>
    </row>
    <row r="91" customFormat="false" ht="13.2" hidden="false" customHeight="false" outlineLevel="0" collapsed="false">
      <c r="A91" s="97" t="n">
        <v>81</v>
      </c>
      <c r="B91" s="154" t="n">
        <f aca="false">G94</f>
        <v>6.394</v>
      </c>
      <c r="C91" s="160" t="n">
        <f aca="false">E94*60</f>
        <v>4860</v>
      </c>
      <c r="E91" s="65" t="n">
        <v>78</v>
      </c>
      <c r="F91" s="66" t="n">
        <v>0.83</v>
      </c>
      <c r="G91" s="65" t="n">
        <v>5.851</v>
      </c>
      <c r="H91" s="67" t="n">
        <v>2.693</v>
      </c>
      <c r="I91" s="0" t="n">
        <v>3.158</v>
      </c>
      <c r="N91" s="93"/>
      <c r="O91" s="95"/>
      <c r="P91" s="96"/>
    </row>
    <row r="92" customFormat="false" ht="13.2" hidden="false" customHeight="false" outlineLevel="0" collapsed="false">
      <c r="A92" s="97" t="n">
        <v>82</v>
      </c>
      <c r="B92" s="154" t="n">
        <f aca="false">G95</f>
        <v>6.561</v>
      </c>
      <c r="C92" s="160" t="n">
        <f aca="false">E95*60</f>
        <v>4920</v>
      </c>
      <c r="E92" s="65" t="n">
        <v>79</v>
      </c>
      <c r="F92" s="66" t="n">
        <v>0.83</v>
      </c>
      <c r="G92" s="65" t="n">
        <v>6.038</v>
      </c>
      <c r="H92" s="67" t="n">
        <v>2.785</v>
      </c>
      <c r="I92" s="0" t="n">
        <v>3.254</v>
      </c>
      <c r="N92" s="93"/>
      <c r="O92" s="95"/>
      <c r="P92" s="96"/>
    </row>
    <row r="93" customFormat="false" ht="13.2" hidden="false" customHeight="false" outlineLevel="0" collapsed="false">
      <c r="A93" s="97" t="n">
        <v>83</v>
      </c>
      <c r="B93" s="154" t="n">
        <f aca="false">G96</f>
        <v>6.721</v>
      </c>
      <c r="C93" s="160" t="n">
        <f aca="false">E96*60</f>
        <v>4980</v>
      </c>
      <c r="E93" s="65" t="n">
        <v>80</v>
      </c>
      <c r="F93" s="66" t="n">
        <v>0.83</v>
      </c>
      <c r="G93" s="65" t="n">
        <v>6.219</v>
      </c>
      <c r="H93" s="67" t="n">
        <v>2.873</v>
      </c>
      <c r="I93" s="0" t="n">
        <v>3.346</v>
      </c>
      <c r="N93" s="93"/>
      <c r="O93" s="95"/>
      <c r="P93" s="96"/>
    </row>
    <row r="94" customFormat="false" ht="13.2" hidden="false" customHeight="false" outlineLevel="0" collapsed="false">
      <c r="A94" s="97" t="n">
        <v>84</v>
      </c>
      <c r="B94" s="154" t="n">
        <f aca="false">G97</f>
        <v>6.874</v>
      </c>
      <c r="C94" s="160" t="n">
        <f aca="false">E97*60</f>
        <v>5040</v>
      </c>
      <c r="E94" s="65" t="n">
        <v>81</v>
      </c>
      <c r="F94" s="66" t="n">
        <v>0.83</v>
      </c>
      <c r="G94" s="65" t="n">
        <v>6.394</v>
      </c>
      <c r="H94" s="67" t="n">
        <v>2.959</v>
      </c>
      <c r="I94" s="0" t="n">
        <v>3.435</v>
      </c>
      <c r="N94" s="93"/>
      <c r="O94" s="95"/>
      <c r="P94" s="96"/>
    </row>
    <row r="95" customFormat="false" ht="13.2" hidden="false" customHeight="false" outlineLevel="0" collapsed="false">
      <c r="A95" s="97" t="n">
        <v>85</v>
      </c>
      <c r="B95" s="154" t="n">
        <f aca="false">G98</f>
        <v>7.019</v>
      </c>
      <c r="C95" s="160" t="n">
        <f aca="false">E98*60</f>
        <v>5100</v>
      </c>
      <c r="E95" s="65" t="n">
        <v>82</v>
      </c>
      <c r="F95" s="66" t="n">
        <v>0.83</v>
      </c>
      <c r="G95" s="65" t="n">
        <v>6.561</v>
      </c>
      <c r="H95" s="67" t="n">
        <v>3.041</v>
      </c>
      <c r="I95" s="0" t="n">
        <v>3.52</v>
      </c>
      <c r="N95" s="93"/>
      <c r="O95" s="95"/>
      <c r="P95" s="96"/>
    </row>
    <row r="96" customFormat="false" ht="13.2" hidden="false" customHeight="false" outlineLevel="0" collapsed="false">
      <c r="A96" s="97" t="n">
        <v>86</v>
      </c>
      <c r="B96" s="154" t="n">
        <f aca="false">G99</f>
        <v>7.155</v>
      </c>
      <c r="C96" s="160" t="n">
        <f aca="false">E99*60</f>
        <v>5160</v>
      </c>
      <c r="E96" s="65" t="n">
        <v>83</v>
      </c>
      <c r="F96" s="66" t="n">
        <v>0.83</v>
      </c>
      <c r="G96" s="65" t="n">
        <v>6.721</v>
      </c>
      <c r="H96" s="67" t="n">
        <v>3.12</v>
      </c>
      <c r="I96" s="0" t="n">
        <v>3.602</v>
      </c>
      <c r="N96" s="93"/>
      <c r="O96" s="95"/>
      <c r="P96" s="96"/>
    </row>
    <row r="97" customFormat="false" ht="13.2" hidden="false" customHeight="false" outlineLevel="0" collapsed="false">
      <c r="A97" s="97" t="n">
        <v>87</v>
      </c>
      <c r="B97" s="154" t="n">
        <f aca="false">G100</f>
        <v>7.283</v>
      </c>
      <c r="C97" s="160" t="n">
        <f aca="false">E100*60</f>
        <v>5220</v>
      </c>
      <c r="E97" s="65" t="n">
        <v>84</v>
      </c>
      <c r="F97" s="66" t="n">
        <v>0.83</v>
      </c>
      <c r="G97" s="65" t="n">
        <v>6.874</v>
      </c>
      <c r="H97" s="67" t="n">
        <v>3.195</v>
      </c>
      <c r="I97" s="0" t="n">
        <v>3.679</v>
      </c>
      <c r="N97" s="93"/>
      <c r="O97" s="95"/>
      <c r="P97" s="96"/>
    </row>
    <row r="98" customFormat="false" ht="13.2" hidden="false" customHeight="false" outlineLevel="0" collapsed="false">
      <c r="A98" s="97" t="n">
        <v>88</v>
      </c>
      <c r="B98" s="154" t="n">
        <f aca="false">G101</f>
        <v>7.403</v>
      </c>
      <c r="C98" s="160" t="n">
        <f aca="false">E101*60</f>
        <v>5280</v>
      </c>
      <c r="E98" s="65" t="n">
        <v>85</v>
      </c>
      <c r="F98" s="66" t="n">
        <v>0.83</v>
      </c>
      <c r="G98" s="65" t="n">
        <v>7.019</v>
      </c>
      <c r="H98" s="67" t="n">
        <v>3.266</v>
      </c>
      <c r="I98" s="0" t="n">
        <v>3.753</v>
      </c>
      <c r="N98" s="93"/>
      <c r="O98" s="95"/>
      <c r="P98" s="96"/>
    </row>
    <row r="99" customFormat="false" ht="13.2" hidden="false" customHeight="false" outlineLevel="0" collapsed="false">
      <c r="A99" s="97" t="n">
        <v>89</v>
      </c>
      <c r="B99" s="154" t="n">
        <f aca="false">G102</f>
        <v>7.513</v>
      </c>
      <c r="C99" s="160" t="n">
        <f aca="false">E102*60</f>
        <v>5340</v>
      </c>
      <c r="E99" s="65" t="n">
        <v>86</v>
      </c>
      <c r="F99" s="66" t="n">
        <v>0.83</v>
      </c>
      <c r="G99" s="65" t="n">
        <v>7.155</v>
      </c>
      <c r="H99" s="67" t="n">
        <v>3.333</v>
      </c>
      <c r="I99" s="0" t="n">
        <v>3.822</v>
      </c>
      <c r="N99" s="93"/>
      <c r="O99" s="95"/>
      <c r="P99" s="96"/>
    </row>
    <row r="100" customFormat="false" ht="13.2" hidden="false" customHeight="false" outlineLevel="0" collapsed="false">
      <c r="A100" s="97" t="n">
        <v>90</v>
      </c>
      <c r="B100" s="154" t="n">
        <f aca="false">G103</f>
        <v>7.615</v>
      </c>
      <c r="C100" s="160" t="n">
        <f aca="false">E103*60</f>
        <v>5400</v>
      </c>
      <c r="E100" s="65" t="n">
        <v>87</v>
      </c>
      <c r="F100" s="66" t="n">
        <v>0.83</v>
      </c>
      <c r="G100" s="65" t="n">
        <v>7.283</v>
      </c>
      <c r="H100" s="67" t="n">
        <v>3.396</v>
      </c>
      <c r="I100" s="0" t="n">
        <v>3.887</v>
      </c>
      <c r="N100" s="93"/>
      <c r="O100" s="95"/>
      <c r="P100" s="96"/>
    </row>
    <row r="101" customFormat="false" ht="13.2" hidden="false" customHeight="false" outlineLevel="0" collapsed="false">
      <c r="A101" s="97" t="n">
        <v>91</v>
      </c>
      <c r="B101" s="154" t="n">
        <f aca="false">G104</f>
        <v>7.707</v>
      </c>
      <c r="C101" s="160" t="n">
        <f aca="false">E104*60</f>
        <v>5460</v>
      </c>
      <c r="E101" s="65" t="n">
        <v>88</v>
      </c>
      <c r="F101" s="66" t="n">
        <v>0.83</v>
      </c>
      <c r="G101" s="65" t="n">
        <v>7.403</v>
      </c>
      <c r="H101" s="67" t="n">
        <v>3.454</v>
      </c>
      <c r="I101" s="0" t="n">
        <v>3.948</v>
      </c>
      <c r="N101" s="93"/>
      <c r="O101" s="95"/>
      <c r="P101" s="96"/>
    </row>
    <row r="102" customFormat="false" ht="13.2" hidden="false" customHeight="false" outlineLevel="0" collapsed="false">
      <c r="A102" s="97" t="n">
        <v>92</v>
      </c>
      <c r="B102" s="154" t="n">
        <f aca="false">G105</f>
        <v>7.791</v>
      </c>
      <c r="C102" s="160" t="n">
        <f aca="false">E105*60</f>
        <v>5520</v>
      </c>
      <c r="E102" s="65" t="n">
        <v>89</v>
      </c>
      <c r="F102" s="66" t="n">
        <v>0.83</v>
      </c>
      <c r="G102" s="65" t="n">
        <v>7.513</v>
      </c>
      <c r="H102" s="67" t="n">
        <v>3.509</v>
      </c>
      <c r="I102" s="0" t="n">
        <v>4.004</v>
      </c>
      <c r="N102" s="93"/>
      <c r="O102" s="95"/>
      <c r="P102" s="96"/>
    </row>
    <row r="103" customFormat="false" ht="13.2" hidden="false" customHeight="false" outlineLevel="0" collapsed="false">
      <c r="A103" s="97" t="n">
        <v>93</v>
      </c>
      <c r="B103" s="154" t="n">
        <f aca="false">G106</f>
        <v>7.865</v>
      </c>
      <c r="C103" s="160" t="n">
        <f aca="false">E106*60</f>
        <v>5580</v>
      </c>
      <c r="E103" s="65" t="n">
        <v>90</v>
      </c>
      <c r="F103" s="66" t="n">
        <v>0.83</v>
      </c>
      <c r="G103" s="65" t="n">
        <v>7.615</v>
      </c>
      <c r="H103" s="67" t="n">
        <v>3.559</v>
      </c>
      <c r="I103" s="0" t="n">
        <v>4.056</v>
      </c>
      <c r="N103" s="93"/>
      <c r="O103" s="95"/>
      <c r="P103" s="96"/>
    </row>
    <row r="104" customFormat="false" ht="13.2" hidden="false" customHeight="false" outlineLevel="0" collapsed="false">
      <c r="A104" s="97" t="n">
        <v>94</v>
      </c>
      <c r="B104" s="154" t="n">
        <f aca="false">G107</f>
        <v>7.931</v>
      </c>
      <c r="C104" s="160" t="n">
        <f aca="false">E107*60</f>
        <v>5640</v>
      </c>
      <c r="E104" s="65" t="n">
        <v>91</v>
      </c>
      <c r="F104" s="66" t="n">
        <v>0.83</v>
      </c>
      <c r="G104" s="65" t="n">
        <v>7.707</v>
      </c>
      <c r="H104" s="67" t="n">
        <v>3.604</v>
      </c>
      <c r="I104" s="0" t="n">
        <v>4.103</v>
      </c>
      <c r="N104" s="93"/>
      <c r="O104" s="95"/>
      <c r="P104" s="96"/>
    </row>
    <row r="105" customFormat="false" ht="13.2" hidden="false" customHeight="false" outlineLevel="0" collapsed="false">
      <c r="A105" s="97" t="n">
        <v>95</v>
      </c>
      <c r="B105" s="154" t="n">
        <f aca="false">G108</f>
        <v>7.987</v>
      </c>
      <c r="C105" s="160" t="n">
        <f aca="false">E108*60</f>
        <v>5700</v>
      </c>
      <c r="E105" s="65" t="n">
        <v>92</v>
      </c>
      <c r="F105" s="66" t="n">
        <v>0.83</v>
      </c>
      <c r="G105" s="65" t="n">
        <v>7.791</v>
      </c>
      <c r="H105" s="67" t="n">
        <v>3.645</v>
      </c>
      <c r="I105" s="0" t="n">
        <v>4.146</v>
      </c>
      <c r="N105" s="93"/>
      <c r="O105" s="95"/>
      <c r="P105" s="96"/>
    </row>
    <row r="106" customFormat="false" ht="13.2" hidden="false" customHeight="false" outlineLevel="0" collapsed="false">
      <c r="A106" s="97" t="n">
        <v>96</v>
      </c>
      <c r="B106" s="154" t="n">
        <f aca="false">G109</f>
        <v>8.034</v>
      </c>
      <c r="C106" s="160" t="n">
        <f aca="false">E109*60</f>
        <v>5760</v>
      </c>
      <c r="E106" s="65" t="n">
        <v>93</v>
      </c>
      <c r="F106" s="66" t="n">
        <v>0.83</v>
      </c>
      <c r="G106" s="65" t="n">
        <v>7.865</v>
      </c>
      <c r="H106" s="67" t="n">
        <v>3.682</v>
      </c>
      <c r="I106" s="0" t="n">
        <v>4.184</v>
      </c>
      <c r="N106" s="93"/>
      <c r="O106" s="95"/>
      <c r="P106" s="96"/>
    </row>
    <row r="107" customFormat="false" ht="13.2" hidden="false" customHeight="false" outlineLevel="0" collapsed="false">
      <c r="A107" s="97" t="n">
        <v>97</v>
      </c>
      <c r="B107" s="154" t="n">
        <f aca="false">G110</f>
        <v>8.072</v>
      </c>
      <c r="C107" s="160" t="n">
        <f aca="false">E110*60</f>
        <v>5820</v>
      </c>
      <c r="E107" s="65" t="n">
        <v>94</v>
      </c>
      <c r="F107" s="66" t="n">
        <v>0.83</v>
      </c>
      <c r="G107" s="65" t="n">
        <v>7.931</v>
      </c>
      <c r="H107" s="67" t="n">
        <v>3.714</v>
      </c>
      <c r="I107" s="0" t="n">
        <v>4.217</v>
      </c>
      <c r="N107" s="93"/>
      <c r="O107" s="95"/>
      <c r="P107" s="96"/>
    </row>
    <row r="108" customFormat="false" ht="13.2" hidden="false" customHeight="false" outlineLevel="0" collapsed="false">
      <c r="A108" s="97" t="n">
        <v>98</v>
      </c>
      <c r="B108" s="154" t="n">
        <f aca="false">G111</f>
        <v>8.102</v>
      </c>
      <c r="C108" s="160" t="n">
        <f aca="false">E111*60</f>
        <v>5880</v>
      </c>
      <c r="E108" s="65" t="n">
        <v>95</v>
      </c>
      <c r="F108" s="66" t="n">
        <v>0.83</v>
      </c>
      <c r="G108" s="65" t="n">
        <v>7.987</v>
      </c>
      <c r="H108" s="67" t="n">
        <v>3.741</v>
      </c>
      <c r="I108" s="0" t="n">
        <v>4.245</v>
      </c>
      <c r="N108" s="93"/>
      <c r="O108" s="95"/>
      <c r="P108" s="96"/>
    </row>
    <row r="109" customFormat="false" ht="13.2" hidden="false" customHeight="false" outlineLevel="0" collapsed="false">
      <c r="A109" s="97" t="n">
        <v>99</v>
      </c>
      <c r="B109" s="154" t="n">
        <f aca="false">G112</f>
        <v>8.123</v>
      </c>
      <c r="C109" s="160" t="n">
        <f aca="false">E112*60</f>
        <v>5940</v>
      </c>
      <c r="E109" s="65" t="n">
        <v>96</v>
      </c>
      <c r="F109" s="66" t="n">
        <v>0.83</v>
      </c>
      <c r="G109" s="65" t="n">
        <v>8.034</v>
      </c>
      <c r="H109" s="67" t="n">
        <v>3.765</v>
      </c>
      <c r="I109" s="0" t="n">
        <v>4.27</v>
      </c>
      <c r="N109" s="93"/>
      <c r="O109" s="95"/>
      <c r="P109" s="96"/>
    </row>
    <row r="110" customFormat="false" ht="13.2" hidden="false" customHeight="false" outlineLevel="0" collapsed="false">
      <c r="A110" s="97" t="n">
        <v>100</v>
      </c>
      <c r="B110" s="154" t="n">
        <f aca="false">G113</f>
        <v>8.135</v>
      </c>
      <c r="C110" s="160" t="n">
        <f aca="false">E113*60</f>
        <v>6000</v>
      </c>
      <c r="E110" s="65" t="n">
        <v>97</v>
      </c>
      <c r="F110" s="66" t="n">
        <v>0.83</v>
      </c>
      <c r="G110" s="65" t="n">
        <v>8.072</v>
      </c>
      <c r="H110" s="67" t="n">
        <v>3.783</v>
      </c>
      <c r="I110" s="0" t="n">
        <v>4.289</v>
      </c>
      <c r="N110" s="93"/>
      <c r="O110" s="95"/>
      <c r="P110" s="96"/>
    </row>
    <row r="111" customFormat="false" ht="13.2" hidden="false" customHeight="false" outlineLevel="0" collapsed="false">
      <c r="A111" s="97" t="n">
        <v>101</v>
      </c>
      <c r="B111" s="154" t="n">
        <f aca="false">G114</f>
        <v>8.139</v>
      </c>
      <c r="C111" s="160" t="n">
        <f aca="false">E114*60</f>
        <v>6060</v>
      </c>
      <c r="E111" s="65" t="n">
        <v>98</v>
      </c>
      <c r="F111" s="66" t="n">
        <v>0.83</v>
      </c>
      <c r="G111" s="65" t="n">
        <v>8.102</v>
      </c>
      <c r="H111" s="67" t="n">
        <v>3.798</v>
      </c>
      <c r="I111" s="0" t="n">
        <v>4.304</v>
      </c>
      <c r="N111" s="93"/>
      <c r="O111" s="95"/>
      <c r="P111" s="96"/>
    </row>
    <row r="112" customFormat="false" ht="13.2" hidden="false" customHeight="false" outlineLevel="0" collapsed="false">
      <c r="A112" s="97" t="n">
        <v>102</v>
      </c>
      <c r="B112" s="154" t="n">
        <f aca="false">G115</f>
        <v>8.135</v>
      </c>
      <c r="C112" s="160" t="n">
        <f aca="false">E115*60</f>
        <v>6120</v>
      </c>
      <c r="E112" s="65" t="n">
        <v>99</v>
      </c>
      <c r="F112" s="66" t="n">
        <v>0.83</v>
      </c>
      <c r="G112" s="65" t="n">
        <v>8.123</v>
      </c>
      <c r="H112" s="67" t="n">
        <v>3.808</v>
      </c>
      <c r="I112" s="0" t="n">
        <v>4.315</v>
      </c>
      <c r="N112" s="93"/>
      <c r="O112" s="95"/>
      <c r="P112" s="96"/>
    </row>
    <row r="113" customFormat="false" ht="13.2" hidden="false" customHeight="false" outlineLevel="0" collapsed="false">
      <c r="A113" s="97" t="n">
        <v>103</v>
      </c>
      <c r="B113" s="154" t="n">
        <f aca="false">G116</f>
        <v>8.123</v>
      </c>
      <c r="C113" s="160" t="n">
        <f aca="false">E116*60</f>
        <v>6180</v>
      </c>
      <c r="E113" s="65" t="n">
        <v>100</v>
      </c>
      <c r="F113" s="66" t="n">
        <v>0.83</v>
      </c>
      <c r="G113" s="65" t="n">
        <v>8.135</v>
      </c>
      <c r="H113" s="67" t="n">
        <v>3.814</v>
      </c>
      <c r="I113" s="0" t="n">
        <v>4.321</v>
      </c>
      <c r="N113" s="93"/>
      <c r="O113" s="95"/>
      <c r="P113" s="96"/>
    </row>
    <row r="114" customFormat="false" ht="13.2" hidden="false" customHeight="false" outlineLevel="0" collapsed="false">
      <c r="A114" s="97" t="n">
        <v>104</v>
      </c>
      <c r="B114" s="154" t="n">
        <f aca="false">G117</f>
        <v>8.104</v>
      </c>
      <c r="C114" s="160" t="n">
        <f aca="false">E117*60</f>
        <v>6240</v>
      </c>
      <c r="E114" s="65" t="n">
        <v>101</v>
      </c>
      <c r="F114" s="66" t="n">
        <v>0</v>
      </c>
      <c r="G114" s="65" t="n">
        <v>8.139</v>
      </c>
      <c r="H114" s="67" t="n">
        <v>3.816</v>
      </c>
      <c r="I114" s="0" t="n">
        <v>4.323</v>
      </c>
      <c r="N114" s="93"/>
      <c r="O114" s="95"/>
      <c r="P114" s="96"/>
    </row>
    <row r="115" customFormat="false" ht="13.2" hidden="false" customHeight="false" outlineLevel="0" collapsed="false">
      <c r="A115" s="97" t="n">
        <v>105</v>
      </c>
      <c r="B115" s="154" t="n">
        <f aca="false">G118</f>
        <v>8.077</v>
      </c>
      <c r="C115" s="160" t="n">
        <f aca="false">E118*60</f>
        <v>6300</v>
      </c>
      <c r="E115" s="65" t="n">
        <v>102</v>
      </c>
      <c r="F115" s="66" t="n">
        <v>0</v>
      </c>
      <c r="G115" s="65" t="n">
        <v>8.135</v>
      </c>
      <c r="H115" s="67" t="n">
        <v>3.814</v>
      </c>
      <c r="I115" s="0" t="n">
        <v>4.321</v>
      </c>
      <c r="N115" s="93"/>
      <c r="O115" s="95"/>
      <c r="P115" s="96"/>
    </row>
    <row r="116" customFormat="false" ht="13.2" hidden="false" customHeight="false" outlineLevel="0" collapsed="false">
      <c r="A116" s="97" t="n">
        <v>106</v>
      </c>
      <c r="B116" s="154" t="n">
        <f aca="false">G119</f>
        <v>8.043</v>
      </c>
      <c r="C116" s="160" t="n">
        <f aca="false">E119*60</f>
        <v>6360</v>
      </c>
      <c r="E116" s="65" t="n">
        <v>103</v>
      </c>
      <c r="F116" s="66" t="n">
        <v>0</v>
      </c>
      <c r="G116" s="65" t="n">
        <v>8.123</v>
      </c>
      <c r="H116" s="67" t="n">
        <v>3.808</v>
      </c>
      <c r="I116" s="0" t="n">
        <v>4.315</v>
      </c>
      <c r="N116" s="93"/>
      <c r="O116" s="95"/>
      <c r="P116" s="96"/>
    </row>
    <row r="117" customFormat="false" ht="13.2" hidden="false" customHeight="false" outlineLevel="0" collapsed="false">
      <c r="A117" s="97" t="n">
        <v>107</v>
      </c>
      <c r="B117" s="154" t="n">
        <f aca="false">G120</f>
        <v>8.002</v>
      </c>
      <c r="C117" s="160" t="n">
        <f aca="false">E120*60</f>
        <v>6420</v>
      </c>
      <c r="E117" s="65" t="n">
        <v>104</v>
      </c>
      <c r="F117" s="66" t="n">
        <v>0</v>
      </c>
      <c r="G117" s="65" t="n">
        <v>8.104</v>
      </c>
      <c r="H117" s="67" t="n">
        <v>3.799</v>
      </c>
      <c r="I117" s="0" t="n">
        <v>4.305</v>
      </c>
      <c r="N117" s="93"/>
      <c r="O117" s="95"/>
      <c r="P117" s="96"/>
    </row>
    <row r="118" customFormat="false" ht="13.2" hidden="false" customHeight="false" outlineLevel="0" collapsed="false">
      <c r="A118" s="97" t="n">
        <v>108</v>
      </c>
      <c r="B118" s="154" t="n">
        <f aca="false">G121</f>
        <v>7.954</v>
      </c>
      <c r="C118" s="160" t="n">
        <f aca="false">E121*60</f>
        <v>6480</v>
      </c>
      <c r="E118" s="65" t="n">
        <v>105</v>
      </c>
      <c r="F118" s="66" t="n">
        <v>0</v>
      </c>
      <c r="G118" s="65" t="n">
        <v>8.077</v>
      </c>
      <c r="H118" s="67" t="n">
        <v>3.786</v>
      </c>
      <c r="I118" s="0" t="n">
        <v>4.291</v>
      </c>
      <c r="N118" s="93"/>
      <c r="O118" s="95"/>
      <c r="P118" s="96"/>
    </row>
    <row r="119" customFormat="false" ht="13.2" hidden="false" customHeight="false" outlineLevel="0" collapsed="false">
      <c r="A119" s="97" t="n">
        <v>109</v>
      </c>
      <c r="B119" s="154" t="n">
        <f aca="false">G122</f>
        <v>7.9</v>
      </c>
      <c r="C119" s="160" t="n">
        <f aca="false">E122*60</f>
        <v>6540</v>
      </c>
      <c r="E119" s="65" t="n">
        <v>106</v>
      </c>
      <c r="F119" s="66" t="n">
        <v>0</v>
      </c>
      <c r="G119" s="65" t="n">
        <v>8.043</v>
      </c>
      <c r="H119" s="67" t="n">
        <v>3.769</v>
      </c>
      <c r="I119" s="0" t="n">
        <v>4.274</v>
      </c>
      <c r="N119" s="93"/>
      <c r="O119" s="95"/>
      <c r="P119" s="96"/>
    </row>
    <row r="120" customFormat="false" ht="13.2" hidden="false" customHeight="false" outlineLevel="0" collapsed="false">
      <c r="A120" s="97" t="n">
        <v>110</v>
      </c>
      <c r="B120" s="154" t="n">
        <f aca="false">G123</f>
        <v>7.84</v>
      </c>
      <c r="C120" s="160" t="n">
        <f aca="false">E123*60</f>
        <v>6600</v>
      </c>
      <c r="E120" s="65" t="n">
        <v>107</v>
      </c>
      <c r="F120" s="66" t="n">
        <v>0</v>
      </c>
      <c r="G120" s="65" t="n">
        <v>8.002</v>
      </c>
      <c r="H120" s="67" t="n">
        <v>3.749</v>
      </c>
      <c r="I120" s="0" t="n">
        <v>4.253</v>
      </c>
      <c r="N120" s="93"/>
      <c r="O120" s="95"/>
      <c r="P120" s="96"/>
    </row>
    <row r="121" customFormat="false" ht="13.2" hidden="false" customHeight="false" outlineLevel="0" collapsed="false">
      <c r="A121" s="97" t="n">
        <v>111</v>
      </c>
      <c r="B121" s="154" t="n">
        <f aca="false">G124</f>
        <v>7.774</v>
      </c>
      <c r="C121" s="160" t="n">
        <f aca="false">E124*60</f>
        <v>6660</v>
      </c>
      <c r="E121" s="65" t="n">
        <v>108</v>
      </c>
      <c r="F121" s="66" t="n">
        <v>0</v>
      </c>
      <c r="G121" s="65" t="n">
        <v>7.954</v>
      </c>
      <c r="H121" s="67" t="n">
        <v>3.726</v>
      </c>
      <c r="I121" s="0" t="n">
        <v>4.228</v>
      </c>
      <c r="N121" s="93"/>
      <c r="O121" s="95"/>
      <c r="P121" s="96"/>
    </row>
    <row r="122" customFormat="false" ht="13.2" hidden="false" customHeight="false" outlineLevel="0" collapsed="false">
      <c r="A122" s="97" t="n">
        <v>112</v>
      </c>
      <c r="B122" s="154" t="n">
        <f aca="false">G125</f>
        <v>7.702</v>
      </c>
      <c r="C122" s="160" t="n">
        <f aca="false">E125*60</f>
        <v>6720</v>
      </c>
      <c r="E122" s="65" t="n">
        <v>109</v>
      </c>
      <c r="F122" s="66" t="n">
        <v>0</v>
      </c>
      <c r="G122" s="65" t="n">
        <v>7.9</v>
      </c>
      <c r="H122" s="67" t="n">
        <v>3.699</v>
      </c>
      <c r="I122" s="0" t="n">
        <v>4.2</v>
      </c>
      <c r="N122" s="93"/>
      <c r="O122" s="95"/>
      <c r="P122" s="96"/>
    </row>
    <row r="123" customFormat="false" ht="13.2" hidden="false" customHeight="false" outlineLevel="0" collapsed="false">
      <c r="A123" s="97" t="n">
        <v>113</v>
      </c>
      <c r="B123" s="154" t="n">
        <f aca="false">G126</f>
        <v>7.626</v>
      </c>
      <c r="C123" s="160" t="n">
        <f aca="false">E126*60</f>
        <v>6780</v>
      </c>
      <c r="E123" s="65" t="n">
        <v>110</v>
      </c>
      <c r="F123" s="66" t="n">
        <v>0</v>
      </c>
      <c r="G123" s="65" t="n">
        <v>7.84</v>
      </c>
      <c r="H123" s="67" t="n">
        <v>3.67</v>
      </c>
      <c r="I123" s="0" t="n">
        <v>4.169</v>
      </c>
      <c r="N123" s="93"/>
      <c r="O123" s="95"/>
      <c r="P123" s="96"/>
    </row>
    <row r="124" customFormat="false" ht="13.2" hidden="false" customHeight="false" outlineLevel="0" collapsed="false">
      <c r="A124" s="97" t="n">
        <v>114</v>
      </c>
      <c r="B124" s="154" t="n">
        <f aca="false">G127</f>
        <v>7.544</v>
      </c>
      <c r="C124" s="160" t="n">
        <f aca="false">E127*60</f>
        <v>6840</v>
      </c>
      <c r="E124" s="65" t="n">
        <v>111</v>
      </c>
      <c r="F124" s="66" t="n">
        <v>0</v>
      </c>
      <c r="G124" s="65" t="n">
        <v>7.774</v>
      </c>
      <c r="H124" s="67" t="n">
        <v>3.638</v>
      </c>
      <c r="I124" s="0" t="n">
        <v>4.136</v>
      </c>
      <c r="N124" s="93"/>
      <c r="O124" s="95"/>
      <c r="P124" s="96"/>
    </row>
    <row r="125" customFormat="false" ht="13.2" hidden="false" customHeight="false" outlineLevel="0" collapsed="false">
      <c r="A125" s="97" t="n">
        <v>115</v>
      </c>
      <c r="B125" s="154" t="n">
        <f aca="false">G128</f>
        <v>7.458</v>
      </c>
      <c r="C125" s="160" t="n">
        <f aca="false">E128*60</f>
        <v>6900</v>
      </c>
      <c r="E125" s="65" t="n">
        <v>112</v>
      </c>
      <c r="F125" s="66" t="n">
        <v>0</v>
      </c>
      <c r="G125" s="65" t="n">
        <v>7.702</v>
      </c>
      <c r="H125" s="67" t="n">
        <v>3.603</v>
      </c>
      <c r="I125" s="0" t="n">
        <v>4.099</v>
      </c>
      <c r="N125" s="93"/>
      <c r="O125" s="95"/>
      <c r="P125" s="96"/>
    </row>
    <row r="126" customFormat="false" ht="13.2" hidden="false" customHeight="false" outlineLevel="0" collapsed="false">
      <c r="A126" s="97" t="n">
        <v>116</v>
      </c>
      <c r="B126" s="154" t="n">
        <f aca="false">G129</f>
        <v>7.368</v>
      </c>
      <c r="C126" s="160" t="n">
        <f aca="false">E129*60</f>
        <v>6960</v>
      </c>
      <c r="E126" s="65" t="n">
        <v>113</v>
      </c>
      <c r="F126" s="66" t="n">
        <v>0</v>
      </c>
      <c r="G126" s="65" t="n">
        <v>7.626</v>
      </c>
      <c r="H126" s="67" t="n">
        <v>3.566</v>
      </c>
      <c r="I126" s="0" t="n">
        <v>4.059</v>
      </c>
      <c r="N126" s="93"/>
      <c r="O126" s="95"/>
      <c r="P126" s="96"/>
    </row>
    <row r="127" customFormat="false" ht="13.2" hidden="false" customHeight="false" outlineLevel="0" collapsed="false">
      <c r="A127" s="97" t="n">
        <v>117</v>
      </c>
      <c r="B127" s="154" t="n">
        <f aca="false">G130</f>
        <v>7.273</v>
      </c>
      <c r="C127" s="160" t="n">
        <f aca="false">E130*60</f>
        <v>7020</v>
      </c>
      <c r="E127" s="65" t="n">
        <v>114</v>
      </c>
      <c r="F127" s="66" t="n">
        <v>0</v>
      </c>
      <c r="G127" s="65" t="n">
        <v>7.544</v>
      </c>
      <c r="H127" s="67" t="n">
        <v>3.527</v>
      </c>
      <c r="I127" s="0" t="n">
        <v>4.017</v>
      </c>
      <c r="N127" s="93"/>
      <c r="O127" s="95"/>
      <c r="P127" s="96"/>
    </row>
    <row r="128" customFormat="false" ht="13.2" hidden="false" customHeight="false" outlineLevel="0" collapsed="false">
      <c r="A128" s="97" t="n">
        <v>118</v>
      </c>
      <c r="B128" s="154" t="n">
        <f aca="false">G131</f>
        <v>7.175</v>
      </c>
      <c r="C128" s="160" t="n">
        <f aca="false">E131*60</f>
        <v>7080</v>
      </c>
      <c r="E128" s="65" t="n">
        <v>115</v>
      </c>
      <c r="F128" s="66" t="n">
        <v>0</v>
      </c>
      <c r="G128" s="65" t="n">
        <v>7.458</v>
      </c>
      <c r="H128" s="67" t="n">
        <v>3.485</v>
      </c>
      <c r="I128" s="0" t="n">
        <v>3.973</v>
      </c>
      <c r="N128" s="93"/>
      <c r="O128" s="95"/>
      <c r="P128" s="96"/>
    </row>
    <row r="129" customFormat="false" ht="13.2" hidden="false" customHeight="false" outlineLevel="0" collapsed="false">
      <c r="A129" s="97" t="n">
        <v>119</v>
      </c>
      <c r="B129" s="154" t="n">
        <f aca="false">G132</f>
        <v>7.073</v>
      </c>
      <c r="C129" s="160" t="n">
        <f aca="false">E132*60</f>
        <v>7140</v>
      </c>
      <c r="E129" s="65" t="n">
        <v>116</v>
      </c>
      <c r="F129" s="66" t="n">
        <v>0</v>
      </c>
      <c r="G129" s="65" t="n">
        <v>7.368</v>
      </c>
      <c r="H129" s="67" t="n">
        <v>3.441</v>
      </c>
      <c r="I129" s="0" t="n">
        <v>3.926</v>
      </c>
      <c r="N129" s="93"/>
      <c r="O129" s="95"/>
      <c r="P129" s="96"/>
    </row>
    <row r="130" customFormat="false" ht="13.2" hidden="false" customHeight="false" outlineLevel="0" collapsed="false">
      <c r="A130" s="97" t="n">
        <v>120</v>
      </c>
      <c r="B130" s="154" t="n">
        <f aca="false">G133</f>
        <v>6.969</v>
      </c>
      <c r="C130" s="160" t="n">
        <f aca="false">E133*60</f>
        <v>7200</v>
      </c>
      <c r="E130" s="65" t="n">
        <v>117</v>
      </c>
      <c r="F130" s="66" t="n">
        <v>0</v>
      </c>
      <c r="G130" s="65" t="n">
        <v>7.273</v>
      </c>
      <c r="H130" s="67" t="n">
        <v>3.395</v>
      </c>
      <c r="I130" s="0" t="n">
        <v>3.878</v>
      </c>
      <c r="N130" s="93"/>
      <c r="O130" s="95"/>
      <c r="P130" s="96"/>
    </row>
    <row r="131" customFormat="false" ht="13.2" hidden="false" customHeight="false" outlineLevel="0" collapsed="false">
      <c r="A131" s="97" t="n">
        <v>121</v>
      </c>
      <c r="B131" s="154" t="n">
        <f aca="false">G134</f>
        <v>6.861</v>
      </c>
      <c r="C131" s="160" t="n">
        <f aca="false">E134*60</f>
        <v>7260</v>
      </c>
      <c r="E131" s="65" t="n">
        <v>118</v>
      </c>
      <c r="F131" s="66" t="n">
        <v>0</v>
      </c>
      <c r="G131" s="65" t="n">
        <v>7.175</v>
      </c>
      <c r="H131" s="67" t="n">
        <v>3.348</v>
      </c>
      <c r="I131" s="0" t="n">
        <v>3.827</v>
      </c>
      <c r="N131" s="93"/>
      <c r="O131" s="95"/>
      <c r="P131" s="96"/>
    </row>
    <row r="132" customFormat="false" ht="13.2" hidden="false" customHeight="false" outlineLevel="0" collapsed="false">
      <c r="A132" s="97" t="n">
        <v>122</v>
      </c>
      <c r="B132" s="154" t="n">
        <f aca="false">G135</f>
        <v>6.751</v>
      </c>
      <c r="C132" s="160" t="n">
        <f aca="false">E135*60</f>
        <v>7320</v>
      </c>
      <c r="E132" s="65" t="n">
        <v>119</v>
      </c>
      <c r="F132" s="66" t="n">
        <v>0</v>
      </c>
      <c r="G132" s="65" t="n">
        <v>7.073</v>
      </c>
      <c r="H132" s="67" t="n">
        <v>3.299</v>
      </c>
      <c r="I132" s="0" t="n">
        <v>3.774</v>
      </c>
      <c r="N132" s="93"/>
      <c r="O132" s="95"/>
      <c r="P132" s="96"/>
    </row>
    <row r="133" customFormat="false" ht="13.2" hidden="false" customHeight="false" outlineLevel="0" collapsed="false">
      <c r="A133" s="97" t="n">
        <v>123</v>
      </c>
      <c r="B133" s="154" t="n">
        <f aca="false">G136</f>
        <v>6.638</v>
      </c>
      <c r="C133" s="160" t="n">
        <f aca="false">E136*60</f>
        <v>7380</v>
      </c>
      <c r="E133" s="65" t="n">
        <v>120</v>
      </c>
      <c r="F133" s="66" t="n">
        <v>0</v>
      </c>
      <c r="G133" s="65" t="n">
        <v>6.969</v>
      </c>
      <c r="H133" s="67" t="n">
        <v>3.249</v>
      </c>
      <c r="I133" s="0" t="n">
        <v>3.72</v>
      </c>
      <c r="N133" s="93"/>
      <c r="O133" s="95"/>
      <c r="P133" s="96"/>
    </row>
    <row r="134" customFormat="false" ht="13.2" hidden="false" customHeight="false" outlineLevel="0" collapsed="false">
      <c r="A134" s="97" t="n">
        <v>124</v>
      </c>
      <c r="B134" s="154" t="n">
        <f aca="false">G137</f>
        <v>6.523</v>
      </c>
      <c r="C134" s="160" t="n">
        <f aca="false">E137*60</f>
        <v>7440</v>
      </c>
      <c r="E134" s="65" t="n">
        <v>121</v>
      </c>
      <c r="F134" s="66" t="n">
        <v>0</v>
      </c>
      <c r="G134" s="65" t="n">
        <v>6.861</v>
      </c>
      <c r="H134" s="67" t="n">
        <v>3.197</v>
      </c>
      <c r="I134" s="0" t="n">
        <v>3.664</v>
      </c>
      <c r="N134" s="93"/>
      <c r="O134" s="95"/>
      <c r="P134" s="96"/>
    </row>
    <row r="135" customFormat="false" ht="13.2" hidden="false" customHeight="false" outlineLevel="0" collapsed="false">
      <c r="A135" s="97" t="n">
        <v>125</v>
      </c>
      <c r="B135" s="154" t="n">
        <f aca="false">G138</f>
        <v>6.407</v>
      </c>
      <c r="C135" s="160" t="n">
        <f aca="false">E138*60</f>
        <v>7500</v>
      </c>
      <c r="E135" s="65" t="n">
        <v>122</v>
      </c>
      <c r="F135" s="66" t="n">
        <v>0</v>
      </c>
      <c r="G135" s="65" t="n">
        <v>6.751</v>
      </c>
      <c r="H135" s="67" t="n">
        <v>3.144</v>
      </c>
      <c r="I135" s="0" t="n">
        <v>3.607</v>
      </c>
      <c r="N135" s="93"/>
      <c r="O135" s="95"/>
      <c r="P135" s="96"/>
    </row>
    <row r="136" customFormat="false" ht="13.2" hidden="false" customHeight="false" outlineLevel="0" collapsed="false">
      <c r="A136" s="97" t="n">
        <v>126</v>
      </c>
      <c r="B136" s="154" t="n">
        <f aca="false">G139</f>
        <v>6.289</v>
      </c>
      <c r="C136" s="160" t="n">
        <f aca="false">E139*60</f>
        <v>7560</v>
      </c>
      <c r="E136" s="65" t="n">
        <v>123</v>
      </c>
      <c r="F136" s="66" t="n">
        <v>0</v>
      </c>
      <c r="G136" s="65" t="n">
        <v>6.638</v>
      </c>
      <c r="H136" s="67" t="n">
        <v>3.089</v>
      </c>
      <c r="I136" s="0" t="n">
        <v>3.549</v>
      </c>
      <c r="N136" s="93"/>
      <c r="O136" s="95"/>
      <c r="P136" s="96"/>
    </row>
    <row r="137" customFormat="false" ht="13.2" hidden="false" customHeight="false" outlineLevel="0" collapsed="false">
      <c r="A137" s="97" t="n">
        <v>127</v>
      </c>
      <c r="B137" s="154" t="n">
        <f aca="false">G140</f>
        <v>6.169</v>
      </c>
      <c r="C137" s="160" t="n">
        <f aca="false">E140*60</f>
        <v>7620</v>
      </c>
      <c r="E137" s="65" t="n">
        <v>124</v>
      </c>
      <c r="F137" s="66" t="n">
        <v>0</v>
      </c>
      <c r="G137" s="65" t="n">
        <v>6.523</v>
      </c>
      <c r="H137" s="67" t="n">
        <v>3.034</v>
      </c>
      <c r="I137" s="0" t="n">
        <v>3.489</v>
      </c>
      <c r="N137" s="93"/>
      <c r="O137" s="95"/>
      <c r="P137" s="96"/>
    </row>
    <row r="138" customFormat="false" ht="13.2" hidden="false" customHeight="false" outlineLevel="0" collapsed="false">
      <c r="A138" s="97" t="n">
        <v>128</v>
      </c>
      <c r="B138" s="154" t="n">
        <f aca="false">G141</f>
        <v>6.049</v>
      </c>
      <c r="C138" s="160" t="n">
        <f aca="false">E141*60</f>
        <v>7680</v>
      </c>
      <c r="E138" s="65" t="n">
        <v>125</v>
      </c>
      <c r="F138" s="66" t="n">
        <v>0</v>
      </c>
      <c r="G138" s="65" t="n">
        <v>6.407</v>
      </c>
      <c r="H138" s="67" t="n">
        <v>2.978</v>
      </c>
      <c r="I138" s="0" t="n">
        <v>3.429</v>
      </c>
      <c r="N138" s="93"/>
      <c r="O138" s="95"/>
      <c r="P138" s="96"/>
    </row>
    <row r="139" customFormat="false" ht="13.2" hidden="false" customHeight="false" outlineLevel="0" collapsed="false">
      <c r="A139" s="97" t="n">
        <v>129</v>
      </c>
      <c r="B139" s="154" t="n">
        <f aca="false">G142</f>
        <v>5.927</v>
      </c>
      <c r="C139" s="160" t="n">
        <f aca="false">E142*60</f>
        <v>7740</v>
      </c>
      <c r="E139" s="65" t="n">
        <v>126</v>
      </c>
      <c r="F139" s="66" t="n">
        <v>0</v>
      </c>
      <c r="G139" s="65" t="n">
        <v>6.289</v>
      </c>
      <c r="H139" s="67" t="n">
        <v>2.922</v>
      </c>
      <c r="I139" s="0" t="n">
        <v>3.367</v>
      </c>
      <c r="N139" s="93"/>
      <c r="O139" s="95"/>
      <c r="P139" s="96"/>
    </row>
    <row r="140" customFormat="false" ht="13.2" hidden="false" customHeight="false" outlineLevel="0" collapsed="false">
      <c r="A140" s="97" t="n">
        <v>130</v>
      </c>
      <c r="B140" s="154" t="n">
        <f aca="false">G143</f>
        <v>5.805</v>
      </c>
      <c r="C140" s="160" t="n">
        <f aca="false">E143*60</f>
        <v>7800</v>
      </c>
      <c r="E140" s="65" t="n">
        <v>127</v>
      </c>
      <c r="F140" s="66" t="n">
        <v>0</v>
      </c>
      <c r="G140" s="65" t="n">
        <v>6.169</v>
      </c>
      <c r="H140" s="67" t="n">
        <v>2.864</v>
      </c>
      <c r="I140" s="0" t="n">
        <v>3.305</v>
      </c>
      <c r="N140" s="93"/>
      <c r="O140" s="95"/>
      <c r="P140" s="96"/>
    </row>
    <row r="141" customFormat="false" ht="13.2" hidden="false" customHeight="false" outlineLevel="0" collapsed="false">
      <c r="A141" s="97" t="n">
        <v>131</v>
      </c>
      <c r="B141" s="154" t="n">
        <f aca="false">G144</f>
        <v>5.682</v>
      </c>
      <c r="C141" s="160" t="n">
        <f aca="false">E144*60</f>
        <v>7860</v>
      </c>
      <c r="E141" s="65" t="n">
        <v>128</v>
      </c>
      <c r="F141" s="66" t="n">
        <v>0</v>
      </c>
      <c r="G141" s="65" t="n">
        <v>6.049</v>
      </c>
      <c r="H141" s="67" t="n">
        <v>2.807</v>
      </c>
      <c r="I141" s="0" t="n">
        <v>3.242</v>
      </c>
      <c r="N141" s="93"/>
      <c r="O141" s="95"/>
      <c r="P141" s="96"/>
    </row>
    <row r="142" customFormat="false" ht="13.2" hidden="false" customHeight="false" outlineLevel="0" collapsed="false">
      <c r="A142" s="97" t="n">
        <v>132</v>
      </c>
      <c r="B142" s="154" t="n">
        <f aca="false">G145</f>
        <v>5.559</v>
      </c>
      <c r="C142" s="160" t="n">
        <f aca="false">E145*60</f>
        <v>7920</v>
      </c>
      <c r="E142" s="65" t="n">
        <v>129</v>
      </c>
      <c r="F142" s="66" t="n">
        <v>0</v>
      </c>
      <c r="G142" s="65" t="n">
        <v>5.927</v>
      </c>
      <c r="H142" s="67" t="n">
        <v>2.749</v>
      </c>
      <c r="I142" s="0" t="n">
        <v>3.179</v>
      </c>
      <c r="N142" s="93"/>
      <c r="O142" s="95"/>
      <c r="P142" s="96"/>
    </row>
    <row r="143" customFormat="false" ht="13.2" hidden="false" customHeight="false" outlineLevel="0" collapsed="false">
      <c r="A143" s="97" t="n">
        <v>133</v>
      </c>
      <c r="B143" s="154" t="n">
        <f aca="false">G146</f>
        <v>5.436</v>
      </c>
      <c r="C143" s="160" t="n">
        <f aca="false">E146*60</f>
        <v>7980</v>
      </c>
      <c r="E143" s="65" t="n">
        <v>130</v>
      </c>
      <c r="F143" s="66" t="n">
        <v>0</v>
      </c>
      <c r="G143" s="65" t="n">
        <v>5.805</v>
      </c>
      <c r="H143" s="67" t="n">
        <v>2.69</v>
      </c>
      <c r="I143" s="0" t="n">
        <v>3.115</v>
      </c>
      <c r="N143" s="93"/>
      <c r="O143" s="95"/>
      <c r="P143" s="96"/>
    </row>
    <row r="144" customFormat="false" ht="13.2" hidden="false" customHeight="false" outlineLevel="0" collapsed="false">
      <c r="A144" s="97" t="n">
        <v>134</v>
      </c>
      <c r="B144" s="154" t="n">
        <f aca="false">G147</f>
        <v>5.313</v>
      </c>
      <c r="C144" s="160" t="n">
        <f aca="false">E147*60</f>
        <v>8040</v>
      </c>
      <c r="E144" s="65" t="n">
        <v>131</v>
      </c>
      <c r="F144" s="66" t="n">
        <v>0</v>
      </c>
      <c r="G144" s="65" t="n">
        <v>5.682</v>
      </c>
      <c r="H144" s="67" t="n">
        <v>2.632</v>
      </c>
      <c r="I144" s="0" t="n">
        <v>3.051</v>
      </c>
      <c r="N144" s="93"/>
      <c r="O144" s="95"/>
      <c r="P144" s="96"/>
    </row>
    <row r="145" customFormat="false" ht="13.2" hidden="false" customHeight="false" outlineLevel="0" collapsed="false">
      <c r="A145" s="97" t="n">
        <v>135</v>
      </c>
      <c r="B145" s="154" t="n">
        <f aca="false">G148</f>
        <v>5.19</v>
      </c>
      <c r="C145" s="160" t="n">
        <f aca="false">E148*60</f>
        <v>8100</v>
      </c>
      <c r="E145" s="65" t="n">
        <v>132</v>
      </c>
      <c r="F145" s="66" t="n">
        <v>0</v>
      </c>
      <c r="G145" s="65" t="n">
        <v>5.559</v>
      </c>
      <c r="H145" s="67" t="n">
        <v>2.573</v>
      </c>
      <c r="I145" s="0" t="n">
        <v>2.986</v>
      </c>
      <c r="N145" s="93"/>
      <c r="O145" s="95"/>
      <c r="P145" s="96"/>
    </row>
    <row r="146" customFormat="false" ht="13.2" hidden="false" customHeight="false" outlineLevel="0" collapsed="false">
      <c r="A146" s="97" t="n">
        <v>136</v>
      </c>
      <c r="B146" s="154" t="n">
        <f aca="false">G149</f>
        <v>5.068</v>
      </c>
      <c r="C146" s="160" t="n">
        <f aca="false">E149*60</f>
        <v>8160</v>
      </c>
      <c r="E146" s="65" t="n">
        <v>133</v>
      </c>
      <c r="F146" s="66" t="n">
        <v>0</v>
      </c>
      <c r="G146" s="65" t="n">
        <v>5.436</v>
      </c>
      <c r="H146" s="67" t="n">
        <v>2.514</v>
      </c>
      <c r="I146" s="0" t="n">
        <v>2.922</v>
      </c>
      <c r="N146" s="93"/>
      <c r="O146" s="95"/>
      <c r="P146" s="96"/>
    </row>
    <row r="147" customFormat="false" ht="13.2" hidden="false" customHeight="false" outlineLevel="0" collapsed="false">
      <c r="A147" s="97" t="n">
        <v>137</v>
      </c>
      <c r="B147" s="154" t="n">
        <f aca="false">G150</f>
        <v>4.946</v>
      </c>
      <c r="C147" s="160" t="n">
        <f aca="false">E150*60</f>
        <v>8220</v>
      </c>
      <c r="E147" s="65" t="n">
        <v>134</v>
      </c>
      <c r="F147" s="66" t="n">
        <v>0</v>
      </c>
      <c r="G147" s="65" t="n">
        <v>5.313</v>
      </c>
      <c r="H147" s="67" t="n">
        <v>2.456</v>
      </c>
      <c r="I147" s="0" t="n">
        <v>2.857</v>
      </c>
      <c r="N147" s="93"/>
      <c r="O147" s="95"/>
      <c r="P147" s="96"/>
    </row>
    <row r="148" customFormat="false" ht="13.2" hidden="false" customHeight="false" outlineLevel="0" collapsed="false">
      <c r="A148" s="97" t="n">
        <v>138</v>
      </c>
      <c r="B148" s="154" t="n">
        <f aca="false">G151</f>
        <v>4.824</v>
      </c>
      <c r="C148" s="160" t="n">
        <f aca="false">E151*60</f>
        <v>8280</v>
      </c>
      <c r="E148" s="65" t="n">
        <v>135</v>
      </c>
      <c r="F148" s="66" t="n">
        <v>0</v>
      </c>
      <c r="G148" s="65" t="n">
        <v>5.19</v>
      </c>
      <c r="H148" s="67" t="n">
        <v>2.397</v>
      </c>
      <c r="I148" s="0" t="n">
        <v>2.793</v>
      </c>
      <c r="N148" s="93"/>
      <c r="O148" s="95"/>
      <c r="P148" s="96"/>
    </row>
    <row r="149" customFormat="false" ht="13.2" hidden="false" customHeight="false" outlineLevel="0" collapsed="false">
      <c r="A149" s="97" t="n">
        <v>139</v>
      </c>
      <c r="B149" s="154" t="n">
        <f aca="false">G152</f>
        <v>4.704</v>
      </c>
      <c r="C149" s="160" t="n">
        <f aca="false">E152*60</f>
        <v>8340</v>
      </c>
      <c r="E149" s="65" t="n">
        <v>136</v>
      </c>
      <c r="F149" s="66" t="n">
        <v>0</v>
      </c>
      <c r="G149" s="65" t="n">
        <v>5.068</v>
      </c>
      <c r="H149" s="67" t="n">
        <v>2.339</v>
      </c>
      <c r="I149" s="0" t="n">
        <v>2.729</v>
      </c>
      <c r="N149" s="93"/>
      <c r="O149" s="95"/>
      <c r="P149" s="96"/>
    </row>
    <row r="150" customFormat="false" ht="13.2" hidden="false" customHeight="false" outlineLevel="0" collapsed="false">
      <c r="A150" s="97" t="n">
        <v>140</v>
      </c>
      <c r="B150" s="154" t="n">
        <f aca="false">G153</f>
        <v>4.585</v>
      </c>
      <c r="C150" s="160" t="n">
        <f aca="false">E153*60</f>
        <v>8400</v>
      </c>
      <c r="E150" s="65" t="n">
        <v>137</v>
      </c>
      <c r="F150" s="66" t="n">
        <v>0</v>
      </c>
      <c r="G150" s="65" t="n">
        <v>4.946</v>
      </c>
      <c r="H150" s="67" t="n">
        <v>2.281</v>
      </c>
      <c r="I150" s="0" t="n">
        <v>2.665</v>
      </c>
      <c r="N150" s="93"/>
      <c r="O150" s="95"/>
      <c r="P150" s="96"/>
    </row>
    <row r="151" customFormat="false" ht="13.2" hidden="false" customHeight="false" outlineLevel="0" collapsed="false">
      <c r="A151" s="97" t="n">
        <v>141</v>
      </c>
      <c r="B151" s="154" t="n">
        <f aca="false">G154</f>
        <v>4.466</v>
      </c>
      <c r="C151" s="160" t="n">
        <f aca="false">E154*60</f>
        <v>8460</v>
      </c>
      <c r="E151" s="65" t="n">
        <v>138</v>
      </c>
      <c r="F151" s="66" t="n">
        <v>0</v>
      </c>
      <c r="G151" s="65" t="n">
        <v>4.824</v>
      </c>
      <c r="H151" s="67" t="n">
        <v>2.224</v>
      </c>
      <c r="I151" s="0" t="n">
        <v>2.601</v>
      </c>
      <c r="N151" s="93"/>
      <c r="O151" s="95"/>
      <c r="P151" s="96"/>
    </row>
    <row r="152" customFormat="false" ht="13.2" hidden="false" customHeight="false" outlineLevel="0" collapsed="false">
      <c r="A152" s="97" t="n">
        <v>142</v>
      </c>
      <c r="B152" s="154" t="n">
        <f aca="false">G155</f>
        <v>4.349</v>
      </c>
      <c r="C152" s="160" t="n">
        <f aca="false">E155*60</f>
        <v>8520</v>
      </c>
      <c r="E152" s="65" t="n">
        <v>139</v>
      </c>
      <c r="F152" s="66" t="n">
        <v>0</v>
      </c>
      <c r="G152" s="65" t="n">
        <v>4.704</v>
      </c>
      <c r="H152" s="67" t="n">
        <v>2.166</v>
      </c>
      <c r="I152" s="0" t="n">
        <v>2.538</v>
      </c>
      <c r="N152" s="93"/>
      <c r="O152" s="95"/>
      <c r="P152" s="96"/>
    </row>
    <row r="153" customFormat="false" ht="13.2" hidden="false" customHeight="false" outlineLevel="0" collapsed="false">
      <c r="A153" s="97" t="n">
        <v>143</v>
      </c>
      <c r="B153" s="154" t="n">
        <f aca="false">G156</f>
        <v>4.233</v>
      </c>
      <c r="C153" s="160" t="n">
        <f aca="false">E156*60</f>
        <v>8580</v>
      </c>
      <c r="E153" s="65" t="n">
        <v>140</v>
      </c>
      <c r="F153" s="66" t="n">
        <v>0</v>
      </c>
      <c r="G153" s="65" t="n">
        <v>4.585</v>
      </c>
      <c r="H153" s="67" t="n">
        <v>2.11</v>
      </c>
      <c r="I153" s="0" t="n">
        <v>2.475</v>
      </c>
      <c r="N153" s="93"/>
      <c r="O153" s="95"/>
      <c r="P153" s="96"/>
    </row>
    <row r="154" customFormat="false" ht="13.2" hidden="false" customHeight="false" outlineLevel="0" collapsed="false">
      <c r="A154" s="97" t="n">
        <v>144</v>
      </c>
      <c r="B154" s="154" t="n">
        <f aca="false">G157</f>
        <v>4.118</v>
      </c>
      <c r="C154" s="160" t="n">
        <f aca="false">E157*60</f>
        <v>8640</v>
      </c>
      <c r="E154" s="65" t="n">
        <v>141</v>
      </c>
      <c r="F154" s="66" t="n">
        <v>0</v>
      </c>
      <c r="G154" s="65" t="n">
        <v>4.466</v>
      </c>
      <c r="H154" s="67" t="n">
        <v>2.054</v>
      </c>
      <c r="I154" s="0" t="n">
        <v>2.412</v>
      </c>
      <c r="N154" s="93"/>
      <c r="O154" s="95"/>
      <c r="P154" s="96"/>
    </row>
    <row r="155" customFormat="false" ht="13.2" hidden="false" customHeight="false" outlineLevel="0" collapsed="false">
      <c r="A155" s="97" t="n">
        <v>145</v>
      </c>
      <c r="B155" s="154" t="n">
        <f aca="false">G158</f>
        <v>4.005</v>
      </c>
      <c r="C155" s="160" t="n">
        <f aca="false">E158*60</f>
        <v>8700</v>
      </c>
      <c r="E155" s="65" t="n">
        <v>142</v>
      </c>
      <c r="F155" s="66" t="n">
        <v>0</v>
      </c>
      <c r="G155" s="65" t="n">
        <v>4.349</v>
      </c>
      <c r="H155" s="67" t="n">
        <v>1.998</v>
      </c>
      <c r="I155" s="0" t="n">
        <v>2.35</v>
      </c>
      <c r="N155" s="93"/>
      <c r="O155" s="95"/>
      <c r="P155" s="96"/>
    </row>
    <row r="156" customFormat="false" ht="13.2" hidden="false" customHeight="false" outlineLevel="0" collapsed="false">
      <c r="A156" s="97" t="n">
        <v>146</v>
      </c>
      <c r="B156" s="154" t="n">
        <f aca="false">G159</f>
        <v>3.893</v>
      </c>
      <c r="C156" s="160" t="n">
        <f aca="false">E159*60</f>
        <v>8760</v>
      </c>
      <c r="E156" s="65" t="n">
        <v>143</v>
      </c>
      <c r="F156" s="66" t="n">
        <v>0</v>
      </c>
      <c r="G156" s="65" t="n">
        <v>4.233</v>
      </c>
      <c r="H156" s="67" t="n">
        <v>1.944</v>
      </c>
      <c r="I156" s="0" t="n">
        <v>2.289</v>
      </c>
      <c r="N156" s="93"/>
      <c r="O156" s="95"/>
      <c r="P156" s="96"/>
    </row>
    <row r="157" customFormat="false" ht="13.2" hidden="false" customHeight="false" outlineLevel="0" collapsed="false">
      <c r="A157" s="97" t="n">
        <v>147</v>
      </c>
      <c r="B157" s="154" t="n">
        <f aca="false">G160</f>
        <v>3.783</v>
      </c>
      <c r="C157" s="160" t="n">
        <f aca="false">E160*60</f>
        <v>8820</v>
      </c>
      <c r="E157" s="65" t="n">
        <v>144</v>
      </c>
      <c r="F157" s="66" t="n">
        <v>0</v>
      </c>
      <c r="G157" s="65" t="n">
        <v>4.118</v>
      </c>
      <c r="H157" s="67" t="n">
        <v>1.89</v>
      </c>
      <c r="I157" s="0" t="n">
        <v>2.228</v>
      </c>
      <c r="N157" s="93"/>
      <c r="O157" s="95"/>
      <c r="P157" s="96"/>
    </row>
    <row r="158" customFormat="false" ht="13.2" hidden="false" customHeight="false" outlineLevel="0" collapsed="false">
      <c r="A158" s="97" t="n">
        <v>148</v>
      </c>
      <c r="B158" s="154" t="n">
        <f aca="false">G161</f>
        <v>3.674</v>
      </c>
      <c r="C158" s="160" t="n">
        <f aca="false">E161*60</f>
        <v>8880</v>
      </c>
      <c r="E158" s="65" t="n">
        <v>145</v>
      </c>
      <c r="F158" s="66" t="n">
        <v>0</v>
      </c>
      <c r="G158" s="65" t="n">
        <v>4.005</v>
      </c>
      <c r="H158" s="67" t="n">
        <v>1.836</v>
      </c>
      <c r="I158" s="0" t="n">
        <v>2.168</v>
      </c>
      <c r="N158" s="93"/>
      <c r="O158" s="95"/>
      <c r="P158" s="96"/>
    </row>
    <row r="159" customFormat="false" ht="13.2" hidden="false" customHeight="false" outlineLevel="0" collapsed="false">
      <c r="A159" s="97" t="n">
        <v>149</v>
      </c>
      <c r="B159" s="154" t="n">
        <f aca="false">G162</f>
        <v>3.568</v>
      </c>
      <c r="C159" s="160" t="n">
        <f aca="false">E162*60</f>
        <v>8940</v>
      </c>
      <c r="E159" s="65" t="n">
        <v>146</v>
      </c>
      <c r="F159" s="66" t="n">
        <v>0</v>
      </c>
      <c r="G159" s="65" t="n">
        <v>3.893</v>
      </c>
      <c r="H159" s="67" t="n">
        <v>1.784</v>
      </c>
      <c r="I159" s="0" t="n">
        <v>2.109</v>
      </c>
      <c r="N159" s="93"/>
      <c r="O159" s="95"/>
      <c r="P159" s="96"/>
    </row>
    <row r="160" customFormat="false" ht="13.2" hidden="false" customHeight="false" outlineLevel="0" collapsed="false">
      <c r="A160" s="97" t="n">
        <v>150</v>
      </c>
      <c r="B160" s="154" t="n">
        <f aca="false">G163</f>
        <v>3.463</v>
      </c>
      <c r="C160" s="160" t="n">
        <f aca="false">E163*60</f>
        <v>9000</v>
      </c>
      <c r="E160" s="65" t="n">
        <v>147</v>
      </c>
      <c r="F160" s="66" t="n">
        <v>0</v>
      </c>
      <c r="G160" s="65" t="n">
        <v>3.783</v>
      </c>
      <c r="H160" s="67" t="n">
        <v>1.732</v>
      </c>
      <c r="I160" s="0" t="n">
        <v>2.051</v>
      </c>
      <c r="N160" s="93"/>
      <c r="O160" s="95"/>
      <c r="P160" s="96"/>
    </row>
    <row r="161" customFormat="false" ht="13.2" hidden="false" customHeight="false" outlineLevel="0" collapsed="false">
      <c r="A161" s="97" t="n">
        <v>151</v>
      </c>
      <c r="B161" s="154" t="n">
        <f aca="false">G164</f>
        <v>3.36</v>
      </c>
      <c r="C161" s="160" t="n">
        <f aca="false">E164*60</f>
        <v>9060</v>
      </c>
      <c r="E161" s="65" t="n">
        <v>148</v>
      </c>
      <c r="F161" s="66" t="n">
        <v>0</v>
      </c>
      <c r="G161" s="65" t="n">
        <v>3.674</v>
      </c>
      <c r="H161" s="67" t="n">
        <v>1.681</v>
      </c>
      <c r="I161" s="0" t="n">
        <v>1.993</v>
      </c>
      <c r="N161" s="93"/>
      <c r="O161" s="95"/>
      <c r="P161" s="96"/>
    </row>
    <row r="162" customFormat="false" ht="13.2" hidden="false" customHeight="false" outlineLevel="0" collapsed="false">
      <c r="A162" s="97" t="n">
        <v>152</v>
      </c>
      <c r="B162" s="154" t="n">
        <f aca="false">G165</f>
        <v>3.258</v>
      </c>
      <c r="C162" s="160" t="n">
        <f aca="false">E165*60</f>
        <v>9120</v>
      </c>
      <c r="E162" s="65" t="n">
        <v>149</v>
      </c>
      <c r="F162" s="66" t="n">
        <v>0</v>
      </c>
      <c r="G162" s="65" t="n">
        <v>3.568</v>
      </c>
      <c r="H162" s="67" t="n">
        <v>1.631</v>
      </c>
      <c r="I162" s="0" t="n">
        <v>1.937</v>
      </c>
      <c r="N162" s="93"/>
      <c r="O162" s="95"/>
      <c r="P162" s="96"/>
    </row>
    <row r="163" customFormat="false" ht="13.2" hidden="false" customHeight="false" outlineLevel="0" collapsed="false">
      <c r="A163" s="97" t="n">
        <v>153</v>
      </c>
      <c r="B163" s="154" t="n">
        <f aca="false">G166</f>
        <v>3.159</v>
      </c>
      <c r="C163" s="160" t="n">
        <f aca="false">E166*60</f>
        <v>9180</v>
      </c>
      <c r="E163" s="65" t="n">
        <v>150</v>
      </c>
      <c r="F163" s="66" t="n">
        <v>0</v>
      </c>
      <c r="G163" s="65" t="n">
        <v>3.463</v>
      </c>
      <c r="H163" s="67" t="n">
        <v>1.582</v>
      </c>
      <c r="I163" s="0" t="n">
        <v>1.881</v>
      </c>
      <c r="N163" s="93"/>
      <c r="O163" s="95"/>
      <c r="P163" s="96"/>
    </row>
    <row r="164" customFormat="false" ht="13.2" hidden="false" customHeight="false" outlineLevel="0" collapsed="false">
      <c r="A164" s="97" t="n">
        <v>154</v>
      </c>
      <c r="B164" s="154" t="n">
        <f aca="false">G167</f>
        <v>3.061</v>
      </c>
      <c r="C164" s="160" t="n">
        <f aca="false">E167*60</f>
        <v>9240</v>
      </c>
      <c r="E164" s="65" t="n">
        <v>151</v>
      </c>
      <c r="F164" s="66" t="n">
        <v>0</v>
      </c>
      <c r="G164" s="65" t="n">
        <v>3.36</v>
      </c>
      <c r="H164" s="67" t="n">
        <v>1.533</v>
      </c>
      <c r="I164" s="0" t="n">
        <v>1.826</v>
      </c>
      <c r="N164" s="93"/>
      <c r="O164" s="95"/>
      <c r="P164" s="96"/>
    </row>
    <row r="165" customFormat="false" ht="13.2" hidden="false" customHeight="false" outlineLevel="0" collapsed="false">
      <c r="A165" s="97" t="n">
        <v>155</v>
      </c>
      <c r="B165" s="154" t="n">
        <f aca="false">G168</f>
        <v>2.966</v>
      </c>
      <c r="C165" s="160" t="n">
        <f aca="false">E168*60</f>
        <v>9300</v>
      </c>
      <c r="E165" s="65" t="n">
        <v>152</v>
      </c>
      <c r="F165" s="66" t="n">
        <v>0</v>
      </c>
      <c r="G165" s="65" t="n">
        <v>3.258</v>
      </c>
      <c r="H165" s="67" t="n">
        <v>1.486</v>
      </c>
      <c r="I165" s="0" t="n">
        <v>1.772</v>
      </c>
      <c r="N165" s="93"/>
      <c r="O165" s="95"/>
      <c r="P165" s="96"/>
    </row>
    <row r="166" customFormat="false" ht="13.2" hidden="false" customHeight="false" outlineLevel="0" collapsed="false">
      <c r="A166" s="97" t="n">
        <v>156</v>
      </c>
      <c r="B166" s="154" t="n">
        <f aca="false">G169</f>
        <v>2.872</v>
      </c>
      <c r="C166" s="160" t="n">
        <f aca="false">E169*60</f>
        <v>9360</v>
      </c>
      <c r="E166" s="65" t="n">
        <v>153</v>
      </c>
      <c r="F166" s="66" t="n">
        <v>0</v>
      </c>
      <c r="G166" s="65" t="n">
        <v>3.159</v>
      </c>
      <c r="H166" s="67" t="n">
        <v>1.44</v>
      </c>
      <c r="I166" s="0" t="n">
        <v>1.719</v>
      </c>
      <c r="N166" s="93"/>
      <c r="O166" s="95"/>
      <c r="P166" s="96"/>
    </row>
    <row r="167" customFormat="false" ht="13.2" hidden="false" customHeight="false" outlineLevel="0" collapsed="false">
      <c r="A167" s="97" t="n">
        <v>157</v>
      </c>
      <c r="B167" s="154" t="n">
        <f aca="false">G170</f>
        <v>2.781</v>
      </c>
      <c r="C167" s="160" t="n">
        <f aca="false">E170*60</f>
        <v>9420</v>
      </c>
      <c r="E167" s="65" t="n">
        <v>154</v>
      </c>
      <c r="F167" s="66" t="n">
        <v>0</v>
      </c>
      <c r="G167" s="65" t="n">
        <v>3.061</v>
      </c>
      <c r="H167" s="67" t="n">
        <v>1.394</v>
      </c>
      <c r="I167" s="0" t="n">
        <v>1.667</v>
      </c>
      <c r="N167" s="93"/>
      <c r="O167" s="95"/>
      <c r="P167" s="96"/>
    </row>
    <row r="168" customFormat="false" ht="13.2" hidden="false" customHeight="false" outlineLevel="0" collapsed="false">
      <c r="A168" s="97" t="n">
        <v>158</v>
      </c>
      <c r="B168" s="154" t="n">
        <f aca="false">G171</f>
        <v>2.691</v>
      </c>
      <c r="C168" s="160" t="n">
        <f aca="false">E171*60</f>
        <v>9480</v>
      </c>
      <c r="E168" s="65" t="n">
        <v>155</v>
      </c>
      <c r="F168" s="66" t="n">
        <v>0</v>
      </c>
      <c r="G168" s="65" t="n">
        <v>2.966</v>
      </c>
      <c r="H168" s="67" t="n">
        <v>1.35</v>
      </c>
      <c r="I168" s="0" t="n">
        <v>1.616</v>
      </c>
      <c r="N168" s="93"/>
      <c r="O168" s="95"/>
      <c r="P168" s="96"/>
    </row>
    <row r="169" customFormat="false" ht="13.2" hidden="false" customHeight="false" outlineLevel="0" collapsed="false">
      <c r="A169" s="97" t="n">
        <v>159</v>
      </c>
      <c r="B169" s="154" t="n">
        <f aca="false">G172</f>
        <v>2.604</v>
      </c>
      <c r="C169" s="160" t="n">
        <f aca="false">E172*60</f>
        <v>9540</v>
      </c>
      <c r="E169" s="65" t="n">
        <v>156</v>
      </c>
      <c r="F169" s="66" t="n">
        <v>0</v>
      </c>
      <c r="G169" s="65" t="n">
        <v>2.872</v>
      </c>
      <c r="H169" s="67" t="n">
        <v>1.306</v>
      </c>
      <c r="I169" s="0" t="n">
        <v>1.566</v>
      </c>
      <c r="N169" s="93"/>
      <c r="O169" s="95"/>
      <c r="P169" s="96"/>
    </row>
    <row r="170" customFormat="false" ht="13.2" hidden="false" customHeight="false" outlineLevel="0" collapsed="false">
      <c r="A170" s="97" t="n">
        <v>160</v>
      </c>
      <c r="B170" s="154" t="n">
        <f aca="false">G173</f>
        <v>2.518</v>
      </c>
      <c r="C170" s="160" t="n">
        <f aca="false">E173*60</f>
        <v>9600</v>
      </c>
      <c r="E170" s="65" t="n">
        <v>157</v>
      </c>
      <c r="F170" s="66" t="n">
        <v>0</v>
      </c>
      <c r="G170" s="65" t="n">
        <v>2.781</v>
      </c>
      <c r="H170" s="67" t="n">
        <v>1.263</v>
      </c>
      <c r="I170" s="0" t="n">
        <v>1.517</v>
      </c>
    </row>
    <row r="171" customFormat="false" ht="13.2" hidden="false" customHeight="false" outlineLevel="0" collapsed="false">
      <c r="A171" s="97" t="n">
        <v>161</v>
      </c>
      <c r="B171" s="154" t="n">
        <f aca="false">G174</f>
        <v>2.435</v>
      </c>
      <c r="C171" s="160" t="n">
        <f aca="false">E174*60</f>
        <v>9660</v>
      </c>
      <c r="E171" s="65" t="n">
        <v>158</v>
      </c>
      <c r="F171" s="66" t="n">
        <v>0</v>
      </c>
      <c r="G171" s="65" t="n">
        <v>2.691</v>
      </c>
      <c r="H171" s="67" t="n">
        <v>1.222</v>
      </c>
      <c r="I171" s="0" t="n">
        <v>1.47</v>
      </c>
    </row>
    <row r="172" customFormat="false" ht="13.2" hidden="false" customHeight="false" outlineLevel="0" collapsed="false">
      <c r="A172" s="97" t="n">
        <v>162</v>
      </c>
      <c r="B172" s="154" t="n">
        <f aca="false">G175</f>
        <v>2.353</v>
      </c>
      <c r="C172" s="160" t="n">
        <f aca="false">E175*60</f>
        <v>9720</v>
      </c>
      <c r="E172" s="65" t="n">
        <v>159</v>
      </c>
      <c r="F172" s="66" t="n">
        <v>0</v>
      </c>
      <c r="G172" s="65" t="n">
        <v>2.604</v>
      </c>
      <c r="H172" s="67" t="n">
        <v>1.181</v>
      </c>
      <c r="I172" s="0" t="n">
        <v>1.423</v>
      </c>
    </row>
    <row r="173" customFormat="false" ht="13.2" hidden="false" customHeight="false" outlineLevel="0" collapsed="false">
      <c r="A173" s="97" t="n">
        <v>163</v>
      </c>
      <c r="B173" s="154" t="n">
        <f aca="false">G176</f>
        <v>2.274</v>
      </c>
      <c r="C173" s="160" t="n">
        <f aca="false">E176*60</f>
        <v>9780</v>
      </c>
      <c r="E173" s="65" t="n">
        <v>160</v>
      </c>
      <c r="F173" s="66" t="n">
        <v>0</v>
      </c>
      <c r="G173" s="65" t="n">
        <v>2.518</v>
      </c>
      <c r="H173" s="67" t="n">
        <v>1.141</v>
      </c>
      <c r="I173" s="0" t="n">
        <v>1.377</v>
      </c>
    </row>
    <row r="174" customFormat="false" ht="13.2" hidden="false" customHeight="false" outlineLevel="0" collapsed="false">
      <c r="A174" s="97" t="n">
        <v>164</v>
      </c>
      <c r="B174" s="154" t="n">
        <f aca="false">G177</f>
        <v>2.196</v>
      </c>
      <c r="C174" s="160" t="n">
        <f aca="false">E177*60</f>
        <v>9840</v>
      </c>
      <c r="E174" s="65" t="n">
        <v>161</v>
      </c>
      <c r="F174" s="66" t="n">
        <v>0</v>
      </c>
      <c r="G174" s="65" t="n">
        <v>2.435</v>
      </c>
      <c r="H174" s="67" t="n">
        <v>1.103</v>
      </c>
      <c r="I174" s="0" t="n">
        <v>1.332</v>
      </c>
    </row>
    <row r="175" customFormat="false" ht="13.2" hidden="false" customHeight="false" outlineLevel="0" collapsed="false">
      <c r="A175" s="97" t="n">
        <v>165</v>
      </c>
      <c r="B175" s="154" t="n">
        <f aca="false">G178</f>
        <v>2.121</v>
      </c>
      <c r="C175" s="160" t="n">
        <f aca="false">E178*60</f>
        <v>9900</v>
      </c>
      <c r="E175" s="65" t="n">
        <v>162</v>
      </c>
      <c r="F175" s="66" t="n">
        <v>0</v>
      </c>
      <c r="G175" s="65" t="n">
        <v>2.353</v>
      </c>
      <c r="H175" s="67" t="n">
        <v>1.065</v>
      </c>
      <c r="I175" s="0" t="n">
        <v>1.288</v>
      </c>
    </row>
    <row r="176" customFormat="false" ht="13.2" hidden="false" customHeight="false" outlineLevel="0" collapsed="false">
      <c r="A176" s="97" t="n">
        <v>166</v>
      </c>
      <c r="B176" s="154" t="n">
        <f aca="false">G179</f>
        <v>2.047</v>
      </c>
      <c r="C176" s="160" t="n">
        <f aca="false">E179*60</f>
        <v>9960</v>
      </c>
      <c r="E176" s="65" t="n">
        <v>163</v>
      </c>
      <c r="F176" s="66" t="n">
        <v>0</v>
      </c>
      <c r="G176" s="65" t="n">
        <v>2.274</v>
      </c>
      <c r="H176" s="67" t="n">
        <v>1.028</v>
      </c>
      <c r="I176" s="0" t="n">
        <v>1.246</v>
      </c>
    </row>
    <row r="177" customFormat="false" ht="13.2" hidden="false" customHeight="false" outlineLevel="0" collapsed="false">
      <c r="A177" s="97" t="n">
        <v>167</v>
      </c>
      <c r="B177" s="154" t="n">
        <f aca="false">G180</f>
        <v>1.976</v>
      </c>
      <c r="C177" s="160" t="n">
        <f aca="false">E180*60</f>
        <v>10020</v>
      </c>
      <c r="E177" s="65" t="n">
        <v>164</v>
      </c>
      <c r="F177" s="66" t="n">
        <v>0</v>
      </c>
      <c r="G177" s="65" t="n">
        <v>2.196</v>
      </c>
      <c r="H177" s="67" t="n">
        <v>0.992</v>
      </c>
      <c r="I177" s="0" t="n">
        <v>1.204</v>
      </c>
    </row>
    <row r="178" customFormat="false" ht="13.2" hidden="false" customHeight="false" outlineLevel="0" collapsed="false">
      <c r="A178" s="97" t="n">
        <v>168</v>
      </c>
      <c r="B178" s="154" t="n">
        <f aca="false">G181</f>
        <v>1.906</v>
      </c>
      <c r="C178" s="160" t="n">
        <f aca="false">E181*60</f>
        <v>10080</v>
      </c>
      <c r="E178" s="65" t="n">
        <v>165</v>
      </c>
      <c r="F178" s="66" t="n">
        <v>0</v>
      </c>
      <c r="G178" s="65" t="n">
        <v>2.121</v>
      </c>
      <c r="H178" s="67" t="n">
        <v>0.957</v>
      </c>
      <c r="I178" s="0" t="n">
        <v>1.163</v>
      </c>
    </row>
    <row r="179" customFormat="false" ht="13.2" hidden="false" customHeight="false" outlineLevel="0" collapsed="false">
      <c r="A179" s="97" t="n">
        <v>169</v>
      </c>
      <c r="B179" s="154" t="n">
        <f aca="false">G182</f>
        <v>1.839</v>
      </c>
      <c r="C179" s="160" t="n">
        <f aca="false">E182*60</f>
        <v>10140</v>
      </c>
      <c r="E179" s="65" t="n">
        <v>166</v>
      </c>
      <c r="F179" s="66" t="n">
        <v>0</v>
      </c>
      <c r="G179" s="65" t="n">
        <v>2.047</v>
      </c>
      <c r="H179" s="67" t="n">
        <v>0.924</v>
      </c>
      <c r="I179" s="0" t="n">
        <v>1.124</v>
      </c>
    </row>
    <row r="180" customFormat="false" ht="13.2" hidden="false" customHeight="false" outlineLevel="0" collapsed="false">
      <c r="A180" s="97" t="n">
        <v>170</v>
      </c>
      <c r="B180" s="154" t="n">
        <f aca="false">G183</f>
        <v>1.773</v>
      </c>
      <c r="C180" s="160" t="n">
        <f aca="false">E183*60</f>
        <v>10200</v>
      </c>
      <c r="E180" s="65" t="n">
        <v>167</v>
      </c>
      <c r="F180" s="66" t="n">
        <v>0</v>
      </c>
      <c r="G180" s="65" t="n">
        <v>1.976</v>
      </c>
      <c r="H180" s="67" t="n">
        <v>0.891</v>
      </c>
      <c r="I180" s="0" t="n">
        <v>1.085</v>
      </c>
    </row>
    <row r="181" customFormat="false" ht="13.2" hidden="false" customHeight="false" outlineLevel="0" collapsed="false">
      <c r="A181" s="97" t="n">
        <v>171</v>
      </c>
      <c r="B181" s="154" t="n">
        <f aca="false">G184</f>
        <v>1.709</v>
      </c>
      <c r="C181" s="160" t="n">
        <f aca="false">E184*60</f>
        <v>10260</v>
      </c>
      <c r="E181" s="65" t="n">
        <v>168</v>
      </c>
      <c r="F181" s="66" t="n">
        <v>0</v>
      </c>
      <c r="G181" s="65" t="n">
        <v>1.906</v>
      </c>
      <c r="H181" s="67" t="n">
        <v>0.858</v>
      </c>
      <c r="I181" s="0" t="n">
        <v>1.048</v>
      </c>
    </row>
    <row r="182" customFormat="false" ht="13.2" hidden="false" customHeight="false" outlineLevel="0" collapsed="false">
      <c r="A182" s="97" t="n">
        <v>172</v>
      </c>
      <c r="B182" s="154" t="n">
        <f aca="false">G185</f>
        <v>1.647</v>
      </c>
      <c r="C182" s="160" t="n">
        <f aca="false">E185*60</f>
        <v>10320</v>
      </c>
      <c r="E182" s="65" t="n">
        <v>169</v>
      </c>
      <c r="F182" s="66" t="n">
        <v>0</v>
      </c>
      <c r="G182" s="65" t="n">
        <v>1.839</v>
      </c>
      <c r="H182" s="67" t="n">
        <v>0.827</v>
      </c>
      <c r="I182" s="0" t="n">
        <v>1.011</v>
      </c>
    </row>
    <row r="183" customFormat="false" ht="13.2" hidden="false" customHeight="false" outlineLevel="0" collapsed="false">
      <c r="A183" s="97" t="n">
        <v>173</v>
      </c>
      <c r="B183" s="154" t="n">
        <f aca="false">G186</f>
        <v>1.587</v>
      </c>
      <c r="C183" s="160" t="n">
        <f aca="false">E186*60</f>
        <v>10380</v>
      </c>
      <c r="E183" s="65" t="n">
        <v>170</v>
      </c>
      <c r="F183" s="66" t="n">
        <v>0</v>
      </c>
      <c r="G183" s="65" t="n">
        <v>1.773</v>
      </c>
      <c r="H183" s="67" t="n">
        <v>0.797</v>
      </c>
      <c r="I183" s="0" t="n">
        <v>0.976</v>
      </c>
    </row>
    <row r="184" customFormat="false" ht="13.2" hidden="false" customHeight="false" outlineLevel="0" collapsed="false">
      <c r="A184" s="97" t="n">
        <v>174</v>
      </c>
      <c r="B184" s="154" t="n">
        <f aca="false">G187</f>
        <v>1.528</v>
      </c>
      <c r="C184" s="160" t="n">
        <f aca="false">E187*60</f>
        <v>10440</v>
      </c>
      <c r="E184" s="65" t="n">
        <v>171</v>
      </c>
      <c r="F184" s="66" t="n">
        <v>0</v>
      </c>
      <c r="G184" s="65" t="n">
        <v>1.709</v>
      </c>
      <c r="H184" s="67" t="n">
        <v>0.768</v>
      </c>
      <c r="I184" s="0" t="n">
        <v>0.941</v>
      </c>
    </row>
    <row r="185" customFormat="false" ht="13.2" hidden="false" customHeight="false" outlineLevel="0" collapsed="false">
      <c r="A185" s="97" t="n">
        <v>175</v>
      </c>
      <c r="B185" s="154" t="n">
        <f aca="false">G188</f>
        <v>1.471</v>
      </c>
      <c r="C185" s="160" t="n">
        <f aca="false">E188*60</f>
        <v>10500</v>
      </c>
      <c r="E185" s="65" t="n">
        <v>172</v>
      </c>
      <c r="F185" s="66" t="n">
        <v>0</v>
      </c>
      <c r="G185" s="65" t="n">
        <v>1.647</v>
      </c>
      <c r="H185" s="67" t="n">
        <v>0.739</v>
      </c>
      <c r="I185" s="0" t="n">
        <v>0.907</v>
      </c>
    </row>
    <row r="186" customFormat="false" ht="13.2" hidden="false" customHeight="false" outlineLevel="0" collapsed="false">
      <c r="A186" s="97" t="n">
        <v>176</v>
      </c>
      <c r="B186" s="154" t="n">
        <f aca="false">G189</f>
        <v>1.416</v>
      </c>
      <c r="C186" s="160" t="n">
        <f aca="false">E189*60</f>
        <v>10560</v>
      </c>
      <c r="E186" s="65" t="n">
        <v>173</v>
      </c>
      <c r="F186" s="66" t="n">
        <v>0</v>
      </c>
      <c r="G186" s="65" t="n">
        <v>1.587</v>
      </c>
      <c r="H186" s="67" t="n">
        <v>0.712</v>
      </c>
      <c r="I186" s="0" t="n">
        <v>0.875</v>
      </c>
    </row>
    <row r="187" customFormat="false" ht="13.2" hidden="false" customHeight="false" outlineLevel="0" collapsed="false">
      <c r="A187" s="97" t="n">
        <v>177</v>
      </c>
      <c r="B187" s="154" t="n">
        <f aca="false">G190</f>
        <v>1.363</v>
      </c>
      <c r="C187" s="160" t="n">
        <f aca="false">E190*60</f>
        <v>10620</v>
      </c>
      <c r="E187" s="65" t="n">
        <v>174</v>
      </c>
      <c r="F187" s="66" t="n">
        <v>0</v>
      </c>
      <c r="G187" s="65" t="n">
        <v>1.528</v>
      </c>
      <c r="H187" s="67" t="n">
        <v>0.685</v>
      </c>
      <c r="I187" s="0" t="n">
        <v>0.843</v>
      </c>
    </row>
    <row r="188" customFormat="false" ht="13.2" hidden="false" customHeight="false" outlineLevel="0" collapsed="false">
      <c r="A188" s="97" t="n">
        <v>178</v>
      </c>
      <c r="B188" s="154" t="n">
        <f aca="false">G191</f>
        <v>1.312</v>
      </c>
      <c r="C188" s="160" t="n">
        <f aca="false">E191*60</f>
        <v>10680</v>
      </c>
      <c r="E188" s="65" t="n">
        <v>175</v>
      </c>
      <c r="F188" s="66" t="n">
        <v>0</v>
      </c>
      <c r="G188" s="65" t="n">
        <v>1.471</v>
      </c>
      <c r="H188" s="67" t="n">
        <v>0.659</v>
      </c>
      <c r="I188" s="0" t="n">
        <v>0.812</v>
      </c>
    </row>
    <row r="189" customFormat="false" ht="13.2" hidden="false" customHeight="false" outlineLevel="0" collapsed="false">
      <c r="A189" s="97" t="n">
        <v>179</v>
      </c>
      <c r="B189" s="154" t="n">
        <f aca="false">G192</f>
        <v>1.262</v>
      </c>
      <c r="C189" s="160" t="n">
        <f aca="false">E192*60</f>
        <v>10740</v>
      </c>
      <c r="E189" s="65" t="n">
        <v>176</v>
      </c>
      <c r="F189" s="66" t="n">
        <v>0</v>
      </c>
      <c r="G189" s="65" t="n">
        <v>1.416</v>
      </c>
      <c r="H189" s="67" t="n">
        <v>0.634</v>
      </c>
      <c r="I189" s="0" t="n">
        <v>0.783</v>
      </c>
    </row>
    <row r="190" customFormat="false" ht="13.2" hidden="false" customHeight="false" outlineLevel="0" collapsed="false">
      <c r="A190" s="97" t="n">
        <v>180</v>
      </c>
      <c r="B190" s="154" t="n">
        <f aca="false">G193</f>
        <v>1.213</v>
      </c>
      <c r="C190" s="160" t="n">
        <f aca="false">E193*60</f>
        <v>10800</v>
      </c>
      <c r="E190" s="65" t="n">
        <v>177</v>
      </c>
      <c r="F190" s="66" t="n">
        <v>0</v>
      </c>
      <c r="G190" s="65" t="n">
        <v>1.363</v>
      </c>
      <c r="H190" s="67" t="n">
        <v>0.61</v>
      </c>
      <c r="I190" s="0" t="n">
        <v>0.754</v>
      </c>
    </row>
    <row r="191" customFormat="false" ht="13.2" hidden="false" customHeight="false" outlineLevel="0" collapsed="false">
      <c r="A191" s="97" t="n">
        <v>181</v>
      </c>
      <c r="B191" s="154" t="n">
        <f aca="false">G194</f>
        <v>1.166</v>
      </c>
      <c r="C191" s="160" t="n">
        <f aca="false">E194*60</f>
        <v>10860</v>
      </c>
      <c r="E191" s="65" t="n">
        <v>178</v>
      </c>
      <c r="F191" s="66" t="n">
        <v>0</v>
      </c>
      <c r="G191" s="65" t="n">
        <v>1.312</v>
      </c>
      <c r="H191" s="67" t="n">
        <v>0.586</v>
      </c>
      <c r="I191" s="0" t="n">
        <v>0.726</v>
      </c>
    </row>
    <row r="192" customFormat="false" ht="13.2" hidden="false" customHeight="false" outlineLevel="0" collapsed="false">
      <c r="A192" s="97" t="n">
        <v>182</v>
      </c>
      <c r="B192" s="154" t="n">
        <f aca="false">G195</f>
        <v>1.121</v>
      </c>
      <c r="C192" s="160" t="n">
        <f aca="false">E195*60</f>
        <v>10920</v>
      </c>
      <c r="E192" s="65" t="n">
        <v>179</v>
      </c>
      <c r="F192" s="66" t="n">
        <v>0</v>
      </c>
      <c r="G192" s="65" t="n">
        <v>1.262</v>
      </c>
      <c r="H192" s="67" t="n">
        <v>0.563</v>
      </c>
      <c r="I192" s="0" t="n">
        <v>0.698</v>
      </c>
    </row>
    <row r="193" customFormat="false" ht="13.2" hidden="false" customHeight="false" outlineLevel="0" collapsed="false">
      <c r="A193" s="97" t="n">
        <v>183</v>
      </c>
      <c r="B193" s="154" t="n">
        <f aca="false">G196</f>
        <v>1.077</v>
      </c>
      <c r="C193" s="160" t="n">
        <f aca="false">E196*60</f>
        <v>10980</v>
      </c>
      <c r="E193" s="65" t="n">
        <v>180</v>
      </c>
      <c r="F193" s="66" t="n">
        <v>0</v>
      </c>
      <c r="G193" s="65" t="n">
        <v>1.213</v>
      </c>
      <c r="H193" s="67" t="n">
        <v>0.541</v>
      </c>
      <c r="I193" s="0" t="n">
        <v>0.672</v>
      </c>
    </row>
    <row r="194" customFormat="false" ht="13.2" hidden="false" customHeight="false" outlineLevel="0" collapsed="false">
      <c r="A194" s="97" t="n">
        <v>184</v>
      </c>
      <c r="B194" s="154" t="n">
        <f aca="false">G197</f>
        <v>1.035</v>
      </c>
      <c r="C194" s="160" t="n">
        <f aca="false">E197*60</f>
        <v>11040</v>
      </c>
      <c r="E194" s="65" t="n">
        <v>181</v>
      </c>
      <c r="F194" s="66" t="n">
        <v>0</v>
      </c>
      <c r="G194" s="65" t="n">
        <v>1.166</v>
      </c>
      <c r="H194" s="67" t="n">
        <v>0.52</v>
      </c>
      <c r="I194" s="0" t="n">
        <v>0.647</v>
      </c>
    </row>
    <row r="195" customFormat="false" ht="13.2" hidden="false" customHeight="false" outlineLevel="0" collapsed="false">
      <c r="A195" s="97" t="n">
        <v>185</v>
      </c>
      <c r="B195" s="154" t="n">
        <f aca="false">G198</f>
        <v>0.994</v>
      </c>
      <c r="C195" s="160" t="n">
        <f aca="false">E198*60</f>
        <v>11100</v>
      </c>
      <c r="E195" s="65" t="n">
        <v>182</v>
      </c>
      <c r="F195" s="66" t="n">
        <v>0</v>
      </c>
      <c r="G195" s="65" t="n">
        <v>1.121</v>
      </c>
      <c r="H195" s="67" t="n">
        <v>0.499</v>
      </c>
      <c r="I195" s="0" t="n">
        <v>0.622</v>
      </c>
    </row>
    <row r="196" customFormat="false" ht="13.2" hidden="false" customHeight="false" outlineLevel="0" collapsed="false">
      <c r="A196" s="97" t="n">
        <v>186</v>
      </c>
      <c r="B196" s="154" t="n">
        <f aca="false">G199</f>
        <v>0.955</v>
      </c>
      <c r="C196" s="160" t="n">
        <f aca="false">E199*60</f>
        <v>11160</v>
      </c>
      <c r="E196" s="65" t="n">
        <v>183</v>
      </c>
      <c r="F196" s="66" t="n">
        <v>0</v>
      </c>
      <c r="G196" s="65" t="n">
        <v>1.077</v>
      </c>
      <c r="H196" s="67" t="n">
        <v>0.479</v>
      </c>
      <c r="I196" s="0" t="n">
        <v>0.598</v>
      </c>
    </row>
    <row r="197" customFormat="false" ht="13.2" hidden="false" customHeight="false" outlineLevel="0" collapsed="false">
      <c r="A197" s="97" t="n">
        <v>187</v>
      </c>
      <c r="B197" s="154" t="n">
        <f aca="false">G200</f>
        <v>0.917</v>
      </c>
      <c r="C197" s="160" t="n">
        <f aca="false">E200*60</f>
        <v>11220</v>
      </c>
      <c r="E197" s="65" t="n">
        <v>184</v>
      </c>
      <c r="F197" s="66" t="n">
        <v>0</v>
      </c>
      <c r="G197" s="65" t="n">
        <v>1.035</v>
      </c>
      <c r="H197" s="67" t="n">
        <v>0.46</v>
      </c>
      <c r="I197" s="0" t="n">
        <v>0.575</v>
      </c>
    </row>
    <row r="198" customFormat="false" ht="13.2" hidden="false" customHeight="false" outlineLevel="0" collapsed="false">
      <c r="A198" s="97" t="n">
        <v>188</v>
      </c>
      <c r="B198" s="154" t="n">
        <f aca="false">G201</f>
        <v>0.88</v>
      </c>
      <c r="C198" s="160" t="n">
        <f aca="false">E201*60</f>
        <v>11280</v>
      </c>
      <c r="E198" s="65" t="n">
        <v>185</v>
      </c>
      <c r="F198" s="66" t="n">
        <v>0</v>
      </c>
      <c r="G198" s="65" t="n">
        <v>0.994</v>
      </c>
      <c r="H198" s="67" t="n">
        <v>0.442</v>
      </c>
      <c r="I198" s="0" t="n">
        <v>0.552</v>
      </c>
    </row>
    <row r="199" customFormat="false" ht="13.2" hidden="false" customHeight="false" outlineLevel="0" collapsed="false">
      <c r="A199" s="97" t="n">
        <v>189</v>
      </c>
      <c r="B199" s="154" t="n">
        <f aca="false">G202</f>
        <v>0.844</v>
      </c>
      <c r="C199" s="160" t="n">
        <f aca="false">E202*60</f>
        <v>11340</v>
      </c>
      <c r="E199" s="65" t="n">
        <v>186</v>
      </c>
      <c r="F199" s="66" t="n">
        <v>0</v>
      </c>
      <c r="G199" s="65" t="n">
        <v>0.955</v>
      </c>
      <c r="H199" s="67" t="n">
        <v>0.424</v>
      </c>
      <c r="I199" s="0" t="n">
        <v>0.531</v>
      </c>
    </row>
    <row r="200" customFormat="false" ht="13.2" hidden="false" customHeight="false" outlineLevel="0" collapsed="false">
      <c r="A200" s="97" t="n">
        <v>190</v>
      </c>
      <c r="B200" s="154" t="n">
        <f aca="false">G203</f>
        <v>0.81</v>
      </c>
      <c r="C200" s="160" t="n">
        <f aca="false">E203*60</f>
        <v>11400</v>
      </c>
      <c r="E200" s="65" t="n">
        <v>187</v>
      </c>
      <c r="F200" s="66" t="n">
        <v>0</v>
      </c>
      <c r="G200" s="65" t="n">
        <v>0.917</v>
      </c>
      <c r="H200" s="67" t="n">
        <v>0.407</v>
      </c>
      <c r="I200" s="0" t="n">
        <v>0.51</v>
      </c>
    </row>
    <row r="201" customFormat="false" ht="13.2" hidden="false" customHeight="false" outlineLevel="0" collapsed="false">
      <c r="A201" s="97" t="n">
        <v>191</v>
      </c>
      <c r="B201" s="154" t="n">
        <f aca="false">G204</f>
        <v>0.777</v>
      </c>
      <c r="C201" s="160" t="n">
        <f aca="false">E204*60</f>
        <v>11460</v>
      </c>
      <c r="E201" s="65" t="n">
        <v>188</v>
      </c>
      <c r="F201" s="66" t="n">
        <v>0</v>
      </c>
      <c r="G201" s="65" t="n">
        <v>0.88</v>
      </c>
      <c r="H201" s="67" t="n">
        <v>0.39</v>
      </c>
      <c r="I201" s="0" t="n">
        <v>0.49</v>
      </c>
    </row>
    <row r="202" customFormat="false" ht="13.2" hidden="false" customHeight="false" outlineLevel="0" collapsed="false">
      <c r="A202" s="97" t="n">
        <v>192</v>
      </c>
      <c r="B202" s="154" t="n">
        <f aca="false">G205</f>
        <v>0.745</v>
      </c>
      <c r="C202" s="160" t="n">
        <f aca="false">E205*60</f>
        <v>11520</v>
      </c>
      <c r="E202" s="65" t="n">
        <v>189</v>
      </c>
      <c r="F202" s="66" t="n">
        <v>0</v>
      </c>
      <c r="G202" s="65" t="n">
        <v>0.844</v>
      </c>
      <c r="H202" s="67" t="n">
        <v>0.374</v>
      </c>
      <c r="I202" s="0" t="n">
        <v>0.47</v>
      </c>
    </row>
    <row r="203" customFormat="false" ht="13.2" hidden="false" customHeight="false" outlineLevel="0" collapsed="false">
      <c r="A203" s="97" t="n">
        <v>193</v>
      </c>
      <c r="B203" s="154" t="n">
        <f aca="false">G206</f>
        <v>0.714</v>
      </c>
      <c r="C203" s="160" t="n">
        <f aca="false">E206*60</f>
        <v>11580</v>
      </c>
      <c r="E203" s="65" t="n">
        <v>190</v>
      </c>
      <c r="F203" s="66" t="n">
        <v>0</v>
      </c>
      <c r="G203" s="65" t="n">
        <v>0.81</v>
      </c>
      <c r="H203" s="67" t="n">
        <v>0.358</v>
      </c>
      <c r="I203" s="0" t="n">
        <v>0.451</v>
      </c>
    </row>
    <row r="204" customFormat="false" ht="13.2" hidden="false" customHeight="false" outlineLevel="0" collapsed="false">
      <c r="A204" s="97" t="n">
        <v>194</v>
      </c>
      <c r="B204" s="154" t="n">
        <f aca="false">G207</f>
        <v>0.685</v>
      </c>
      <c r="C204" s="160" t="n">
        <f aca="false">E207*60</f>
        <v>11640</v>
      </c>
      <c r="E204" s="65" t="n">
        <v>191</v>
      </c>
      <c r="F204" s="66" t="n">
        <v>0</v>
      </c>
      <c r="G204" s="65" t="n">
        <v>0.777</v>
      </c>
      <c r="H204" s="67" t="n">
        <v>0.344</v>
      </c>
      <c r="I204" s="0" t="n">
        <v>0.433</v>
      </c>
    </row>
    <row r="205" customFormat="false" ht="13.2" hidden="false" customHeight="false" outlineLevel="0" collapsed="false">
      <c r="A205" s="97" t="n">
        <v>195</v>
      </c>
      <c r="B205" s="154" t="n">
        <f aca="false">G208</f>
        <v>0.656</v>
      </c>
      <c r="C205" s="160" t="n">
        <f aca="false">E208*60</f>
        <v>11700</v>
      </c>
      <c r="E205" s="65" t="n">
        <v>192</v>
      </c>
      <c r="F205" s="66" t="n">
        <v>0</v>
      </c>
      <c r="G205" s="65" t="n">
        <v>0.745</v>
      </c>
      <c r="H205" s="67" t="n">
        <v>0.329</v>
      </c>
      <c r="I205" s="0" t="n">
        <v>0.416</v>
      </c>
    </row>
    <row r="206" customFormat="false" ht="13.2" hidden="false" customHeight="false" outlineLevel="0" collapsed="false">
      <c r="A206" s="97" t="n">
        <v>196</v>
      </c>
      <c r="B206" s="154" t="n">
        <f aca="false">G209</f>
        <v>0.629</v>
      </c>
      <c r="C206" s="160" t="n">
        <f aca="false">E209*60</f>
        <v>11760</v>
      </c>
      <c r="E206" s="65" t="n">
        <v>193</v>
      </c>
      <c r="F206" s="66" t="n">
        <v>0</v>
      </c>
      <c r="G206" s="65" t="n">
        <v>0.714</v>
      </c>
      <c r="H206" s="67" t="n">
        <v>0.315</v>
      </c>
      <c r="I206" s="0" t="n">
        <v>0.399</v>
      </c>
    </row>
    <row r="207" customFormat="false" ht="13.2" hidden="false" customHeight="false" outlineLevel="0" collapsed="false">
      <c r="A207" s="97" t="n">
        <v>197</v>
      </c>
      <c r="B207" s="154" t="n">
        <f aca="false">G210</f>
        <v>0.602</v>
      </c>
      <c r="C207" s="160" t="n">
        <f aca="false">E210*60</f>
        <v>11820</v>
      </c>
      <c r="E207" s="65" t="n">
        <v>194</v>
      </c>
      <c r="F207" s="66" t="n">
        <v>0</v>
      </c>
      <c r="G207" s="65" t="n">
        <v>0.685</v>
      </c>
      <c r="H207" s="67" t="n">
        <v>0.302</v>
      </c>
      <c r="I207" s="0" t="n">
        <v>0.383</v>
      </c>
    </row>
    <row r="208" customFormat="false" ht="13.2" hidden="false" customHeight="false" outlineLevel="0" collapsed="false">
      <c r="A208" s="97" t="n">
        <v>198</v>
      </c>
      <c r="B208" s="154" t="n">
        <f aca="false">G211</f>
        <v>0.577</v>
      </c>
      <c r="C208" s="160" t="n">
        <f aca="false">E211*60</f>
        <v>11880</v>
      </c>
      <c r="E208" s="65" t="n">
        <v>195</v>
      </c>
      <c r="F208" s="66" t="n">
        <v>0</v>
      </c>
      <c r="G208" s="65" t="n">
        <v>0.656</v>
      </c>
      <c r="H208" s="67" t="n">
        <v>0.289</v>
      </c>
      <c r="I208" s="0" t="n">
        <v>0.367</v>
      </c>
    </row>
    <row r="209" customFormat="false" ht="13.2" hidden="false" customHeight="false" outlineLevel="0" collapsed="false">
      <c r="A209" s="97" t="n">
        <v>199</v>
      </c>
      <c r="B209" s="154" t="n">
        <f aca="false">G212</f>
        <v>0.553</v>
      </c>
      <c r="C209" s="160" t="n">
        <f aca="false">E212*60</f>
        <v>11940</v>
      </c>
      <c r="E209" s="65" t="n">
        <v>196</v>
      </c>
      <c r="F209" s="66" t="n">
        <v>0</v>
      </c>
      <c r="G209" s="65" t="n">
        <v>0.629</v>
      </c>
      <c r="H209" s="67" t="n">
        <v>0.277</v>
      </c>
      <c r="I209" s="0" t="n">
        <v>0.352</v>
      </c>
    </row>
    <row r="210" customFormat="false" ht="13.2" hidden="false" customHeight="false" outlineLevel="0" collapsed="false">
      <c r="A210" s="97" t="n">
        <v>200</v>
      </c>
      <c r="B210" s="154" t="n">
        <f aca="false">G213</f>
        <v>0.529</v>
      </c>
      <c r="C210" s="160" t="n">
        <f aca="false">E213*60</f>
        <v>12000</v>
      </c>
      <c r="E210" s="65" t="n">
        <v>197</v>
      </c>
      <c r="F210" s="66" t="n">
        <v>0</v>
      </c>
      <c r="G210" s="65" t="n">
        <v>0.602</v>
      </c>
      <c r="H210" s="67" t="n">
        <v>0.265</v>
      </c>
      <c r="I210" s="0" t="n">
        <v>0.337</v>
      </c>
    </row>
    <row r="211" customFormat="false" ht="13.2" hidden="false" customHeight="false" outlineLevel="0" collapsed="false">
      <c r="A211" s="97" t="n">
        <v>201</v>
      </c>
      <c r="B211" s="154" t="n">
        <f aca="false">G214</f>
        <v>0.506</v>
      </c>
      <c r="C211" s="160" t="n">
        <f aca="false">E214*60</f>
        <v>12060</v>
      </c>
      <c r="E211" s="65" t="n">
        <v>198</v>
      </c>
      <c r="F211" s="66" t="n">
        <v>0</v>
      </c>
      <c r="G211" s="65" t="n">
        <v>0.577</v>
      </c>
      <c r="H211" s="67" t="n">
        <v>0.254</v>
      </c>
      <c r="I211" s="0" t="n">
        <v>0.323</v>
      </c>
    </row>
    <row r="212" customFormat="false" ht="13.2" hidden="false" customHeight="false" outlineLevel="0" collapsed="false">
      <c r="A212" s="97" t="n">
        <v>202</v>
      </c>
      <c r="B212" s="154" t="n">
        <f aca="false">G215</f>
        <v>0.485</v>
      </c>
      <c r="C212" s="160" t="n">
        <f aca="false">E215*60</f>
        <v>12120</v>
      </c>
      <c r="E212" s="65" t="n">
        <v>199</v>
      </c>
      <c r="F212" s="66" t="n">
        <v>0</v>
      </c>
      <c r="G212" s="65" t="n">
        <v>0.553</v>
      </c>
      <c r="H212" s="67" t="n">
        <v>0.243</v>
      </c>
      <c r="I212" s="0" t="n">
        <v>0.31</v>
      </c>
    </row>
    <row r="213" customFormat="false" ht="13.2" hidden="false" customHeight="false" outlineLevel="0" collapsed="false">
      <c r="A213" s="97" t="n">
        <v>203</v>
      </c>
      <c r="B213" s="154" t="n">
        <f aca="false">G216</f>
        <v>0.464</v>
      </c>
      <c r="C213" s="160" t="n">
        <f aca="false">E216*60</f>
        <v>12180</v>
      </c>
      <c r="E213" s="65" t="n">
        <v>200</v>
      </c>
      <c r="F213" s="66" t="n">
        <v>0</v>
      </c>
      <c r="G213" s="65" t="n">
        <v>0.529</v>
      </c>
      <c r="H213" s="67" t="n">
        <v>0.232</v>
      </c>
      <c r="I213" s="0" t="n">
        <v>0.297</v>
      </c>
    </row>
    <row r="214" customFormat="false" ht="13.2" hidden="false" customHeight="false" outlineLevel="0" collapsed="false">
      <c r="A214" s="97" t="n">
        <v>204</v>
      </c>
      <c r="B214" s="154" t="n">
        <f aca="false">G217</f>
        <v>0.444</v>
      </c>
      <c r="C214" s="160" t="n">
        <f aca="false">E217*60</f>
        <v>12240</v>
      </c>
      <c r="E214" s="65" t="n">
        <v>201</v>
      </c>
      <c r="F214" s="66" t="n">
        <v>0</v>
      </c>
      <c r="G214" s="65" t="n">
        <v>0.506</v>
      </c>
      <c r="H214" s="67" t="n">
        <v>0.222</v>
      </c>
      <c r="I214" s="0" t="n">
        <v>0.284</v>
      </c>
    </row>
    <row r="215" customFormat="false" ht="13.2" hidden="false" customHeight="false" outlineLevel="0" collapsed="false">
      <c r="A215" s="97" t="n">
        <v>205</v>
      </c>
      <c r="B215" s="154" t="n">
        <f aca="false">G218</f>
        <v>0.424</v>
      </c>
      <c r="C215" s="160" t="n">
        <f aca="false">E218*60</f>
        <v>12300</v>
      </c>
      <c r="E215" s="65" t="n">
        <v>202</v>
      </c>
      <c r="F215" s="66" t="n">
        <v>0</v>
      </c>
      <c r="G215" s="65" t="n">
        <v>0.485</v>
      </c>
      <c r="H215" s="67" t="n">
        <v>0.212</v>
      </c>
      <c r="I215" s="0" t="n">
        <v>0.272</v>
      </c>
    </row>
    <row r="216" customFormat="false" ht="13.2" hidden="false" customHeight="false" outlineLevel="0" collapsed="false">
      <c r="A216" s="97" t="n">
        <v>206</v>
      </c>
      <c r="B216" s="154" t="n">
        <f aca="false">G219</f>
        <v>0.406</v>
      </c>
      <c r="C216" s="160" t="n">
        <f aca="false">E219*60</f>
        <v>12360</v>
      </c>
      <c r="E216" s="65" t="n">
        <v>203</v>
      </c>
      <c r="F216" s="66" t="n">
        <v>0</v>
      </c>
      <c r="G216" s="65" t="n">
        <v>0.464</v>
      </c>
      <c r="H216" s="67" t="n">
        <v>0.203</v>
      </c>
      <c r="I216" s="0" t="n">
        <v>0.261</v>
      </c>
    </row>
    <row r="217" customFormat="false" ht="13.2" hidden="false" customHeight="false" outlineLevel="0" collapsed="false">
      <c r="A217" s="97" t="n">
        <v>207</v>
      </c>
      <c r="B217" s="154" t="n">
        <f aca="false">G220</f>
        <v>0.388</v>
      </c>
      <c r="C217" s="160" t="n">
        <f aca="false">E220*60</f>
        <v>12420</v>
      </c>
      <c r="E217" s="65" t="n">
        <v>204</v>
      </c>
      <c r="F217" s="66" t="n">
        <v>0</v>
      </c>
      <c r="G217" s="65" t="n">
        <v>0.444</v>
      </c>
      <c r="H217" s="67" t="n">
        <v>0.194</v>
      </c>
      <c r="I217" s="0" t="n">
        <v>0.249</v>
      </c>
    </row>
    <row r="218" customFormat="false" ht="13.2" hidden="false" customHeight="false" outlineLevel="0" collapsed="false">
      <c r="A218" s="97" t="n">
        <v>208</v>
      </c>
      <c r="B218" s="154" t="n">
        <f aca="false">G221</f>
        <v>0.371</v>
      </c>
      <c r="C218" s="160" t="n">
        <f aca="false">E221*60</f>
        <v>12480</v>
      </c>
      <c r="E218" s="65" t="n">
        <v>205</v>
      </c>
      <c r="F218" s="66" t="n">
        <v>0</v>
      </c>
      <c r="G218" s="65" t="n">
        <v>0.424</v>
      </c>
      <c r="H218" s="67" t="n">
        <v>0.186</v>
      </c>
      <c r="I218" s="0" t="n">
        <v>0.239</v>
      </c>
    </row>
    <row r="219" customFormat="false" ht="13.2" hidden="false" customHeight="false" outlineLevel="0" collapsed="false">
      <c r="A219" s="97" t="n">
        <v>209</v>
      </c>
      <c r="B219" s="154" t="n">
        <f aca="false">G222</f>
        <v>0.355</v>
      </c>
      <c r="C219" s="160" t="n">
        <f aca="false">E222*60</f>
        <v>12540</v>
      </c>
      <c r="E219" s="65" t="n">
        <v>206</v>
      </c>
      <c r="F219" s="66" t="n">
        <v>0</v>
      </c>
      <c r="G219" s="65" t="n">
        <v>0.406</v>
      </c>
      <c r="H219" s="67" t="n">
        <v>0.177</v>
      </c>
      <c r="I219" s="0" t="n">
        <v>0.228</v>
      </c>
    </row>
    <row r="220" customFormat="false" ht="13.2" hidden="false" customHeight="false" outlineLevel="0" collapsed="false">
      <c r="A220" s="97" t="n">
        <v>210</v>
      </c>
      <c r="B220" s="154" t="n">
        <f aca="false">G223</f>
        <v>0.339</v>
      </c>
      <c r="C220" s="160" t="n">
        <f aca="false">E223*60</f>
        <v>12600</v>
      </c>
      <c r="E220" s="65" t="n">
        <v>207</v>
      </c>
      <c r="F220" s="66" t="n">
        <v>0</v>
      </c>
      <c r="G220" s="65" t="n">
        <v>0.388</v>
      </c>
      <c r="H220" s="67" t="n">
        <v>0.169</v>
      </c>
      <c r="I220" s="0" t="n">
        <v>0.219</v>
      </c>
    </row>
    <row r="221" customFormat="false" ht="13.2" hidden="false" customHeight="false" outlineLevel="0" collapsed="false">
      <c r="A221" s="97" t="n">
        <v>211</v>
      </c>
      <c r="B221" s="154" t="n">
        <f aca="false">G224</f>
        <v>0.324</v>
      </c>
      <c r="C221" s="160" t="n">
        <f aca="false">E224*60</f>
        <v>12660</v>
      </c>
      <c r="E221" s="65" t="n">
        <v>208</v>
      </c>
      <c r="F221" s="66" t="n">
        <v>0</v>
      </c>
      <c r="G221" s="65" t="n">
        <v>0.371</v>
      </c>
      <c r="H221" s="67" t="n">
        <v>0.162</v>
      </c>
      <c r="I221" s="0" t="n">
        <v>0.209</v>
      </c>
    </row>
    <row r="222" customFormat="false" ht="13.2" hidden="false" customHeight="false" outlineLevel="0" collapsed="false">
      <c r="A222" s="97" t="n">
        <v>212</v>
      </c>
      <c r="B222" s="154" t="n">
        <f aca="false">G225</f>
        <v>0.309</v>
      </c>
      <c r="C222" s="160" t="n">
        <f aca="false">E225*60</f>
        <v>12720</v>
      </c>
      <c r="E222" s="65" t="n">
        <v>209</v>
      </c>
      <c r="F222" s="66" t="n">
        <v>0</v>
      </c>
      <c r="G222" s="65" t="n">
        <v>0.355</v>
      </c>
      <c r="H222" s="67" t="n">
        <v>0.155</v>
      </c>
      <c r="I222" s="0" t="n">
        <v>0.2</v>
      </c>
    </row>
    <row r="223" customFormat="false" ht="13.2" hidden="false" customHeight="false" outlineLevel="0" collapsed="false">
      <c r="A223" s="97" t="n">
        <v>213</v>
      </c>
      <c r="B223" s="154" t="n">
        <f aca="false">G226</f>
        <v>0.295</v>
      </c>
      <c r="C223" s="160" t="n">
        <f aca="false">E226*60</f>
        <v>12780</v>
      </c>
      <c r="E223" s="65" t="n">
        <v>210</v>
      </c>
      <c r="F223" s="66" t="n">
        <v>0</v>
      </c>
      <c r="G223" s="65" t="n">
        <v>0.339</v>
      </c>
      <c r="H223" s="67" t="n">
        <v>0.148</v>
      </c>
      <c r="I223" s="0" t="n">
        <v>0.191</v>
      </c>
    </row>
    <row r="224" customFormat="false" ht="13.2" hidden="false" customHeight="false" outlineLevel="0" collapsed="false">
      <c r="A224" s="97" t="n">
        <v>214</v>
      </c>
      <c r="B224" s="154" t="n">
        <f aca="false">G227</f>
        <v>0.282</v>
      </c>
      <c r="C224" s="160" t="n">
        <f aca="false">E227*60</f>
        <v>12840</v>
      </c>
      <c r="E224" s="65" t="n">
        <v>211</v>
      </c>
      <c r="F224" s="66" t="n">
        <v>0</v>
      </c>
      <c r="G224" s="65" t="n">
        <v>0.324</v>
      </c>
      <c r="H224" s="67" t="n">
        <v>0.141</v>
      </c>
      <c r="I224" s="0" t="n">
        <v>0.183</v>
      </c>
    </row>
    <row r="225" customFormat="false" ht="13.2" hidden="false" customHeight="false" outlineLevel="0" collapsed="false">
      <c r="A225" s="97" t="n">
        <v>215</v>
      </c>
      <c r="B225" s="154" t="n">
        <f aca="false">G228</f>
        <v>0.269</v>
      </c>
      <c r="C225" s="160" t="n">
        <f aca="false">E228*60</f>
        <v>12900</v>
      </c>
      <c r="E225" s="65" t="n">
        <v>212</v>
      </c>
      <c r="F225" s="66" t="n">
        <v>0</v>
      </c>
      <c r="G225" s="65" t="n">
        <v>0.309</v>
      </c>
      <c r="H225" s="67" t="n">
        <v>0.135</v>
      </c>
      <c r="I225" s="0" t="n">
        <v>0.175</v>
      </c>
    </row>
    <row r="226" customFormat="false" ht="13.2" hidden="false" customHeight="false" outlineLevel="0" collapsed="false">
      <c r="A226" s="97" t="n">
        <v>216</v>
      </c>
      <c r="B226" s="154" t="n">
        <f aca="false">G229</f>
        <v>0.257</v>
      </c>
      <c r="C226" s="160" t="n">
        <f aca="false">E229*60</f>
        <v>12960</v>
      </c>
      <c r="E226" s="65" t="n">
        <v>213</v>
      </c>
      <c r="F226" s="66" t="n">
        <v>0</v>
      </c>
      <c r="G226" s="65" t="n">
        <v>0.295</v>
      </c>
      <c r="H226" s="67" t="n">
        <v>0.128</v>
      </c>
      <c r="I226" s="0" t="n">
        <v>0.167</v>
      </c>
    </row>
    <row r="227" customFormat="false" ht="13.2" hidden="false" customHeight="false" outlineLevel="0" collapsed="false">
      <c r="A227" s="97" t="n">
        <v>217</v>
      </c>
      <c r="B227" s="154" t="n">
        <f aca="false">G230</f>
        <v>0.245</v>
      </c>
      <c r="C227" s="160" t="n">
        <f aca="false">E230*60</f>
        <v>13020</v>
      </c>
      <c r="E227" s="65" t="n">
        <v>214</v>
      </c>
      <c r="F227" s="66" t="n">
        <v>0</v>
      </c>
      <c r="G227" s="65" t="n">
        <v>0.282</v>
      </c>
      <c r="H227" s="67" t="n">
        <v>0.123</v>
      </c>
      <c r="I227" s="0" t="n">
        <v>0.16</v>
      </c>
    </row>
    <row r="228" customFormat="false" ht="13.2" hidden="false" customHeight="false" outlineLevel="0" collapsed="false">
      <c r="A228" s="97" t="n">
        <v>218</v>
      </c>
      <c r="B228" s="154" t="n">
        <f aca="false">G231</f>
        <v>0.234</v>
      </c>
      <c r="C228" s="160" t="n">
        <f aca="false">E231*60</f>
        <v>13080</v>
      </c>
      <c r="E228" s="65" t="n">
        <v>215</v>
      </c>
      <c r="F228" s="66" t="n">
        <v>0</v>
      </c>
      <c r="G228" s="65" t="n">
        <v>0.269</v>
      </c>
      <c r="H228" s="67" t="n">
        <v>0.117</v>
      </c>
      <c r="I228" s="0" t="n">
        <v>0.152</v>
      </c>
    </row>
    <row r="229" customFormat="false" ht="13.2" hidden="false" customHeight="false" outlineLevel="0" collapsed="false">
      <c r="A229" s="97" t="n">
        <v>219</v>
      </c>
      <c r="B229" s="154" t="n">
        <f aca="false">G232</f>
        <v>0.224</v>
      </c>
      <c r="C229" s="160" t="n">
        <f aca="false">E232*60</f>
        <v>13140</v>
      </c>
      <c r="E229" s="65" t="n">
        <v>216</v>
      </c>
      <c r="F229" s="66" t="n">
        <v>0</v>
      </c>
      <c r="G229" s="65" t="n">
        <v>0.257</v>
      </c>
      <c r="H229" s="67" t="n">
        <v>0.112</v>
      </c>
      <c r="I229" s="0" t="n">
        <v>0.146</v>
      </c>
    </row>
    <row r="230" customFormat="false" ht="13.2" hidden="false" customHeight="false" outlineLevel="0" collapsed="false">
      <c r="A230" s="97" t="n">
        <v>220</v>
      </c>
      <c r="B230" s="154" t="n">
        <f aca="false">G233</f>
        <v>0.213</v>
      </c>
      <c r="C230" s="160" t="n">
        <f aca="false">E233*60</f>
        <v>13200</v>
      </c>
      <c r="E230" s="65" t="n">
        <v>217</v>
      </c>
      <c r="F230" s="66" t="n">
        <v>0</v>
      </c>
      <c r="G230" s="65" t="n">
        <v>0.245</v>
      </c>
      <c r="H230" s="67" t="n">
        <v>0.106</v>
      </c>
      <c r="I230" s="0" t="n">
        <v>0.139</v>
      </c>
    </row>
    <row r="231" customFormat="false" ht="13.2" hidden="false" customHeight="false" outlineLevel="0" collapsed="false">
      <c r="A231" s="97" t="n">
        <v>221</v>
      </c>
      <c r="B231" s="154" t="n">
        <f aca="false">G234</f>
        <v>0.203</v>
      </c>
      <c r="C231" s="160" t="n">
        <f aca="false">E234*60</f>
        <v>13260</v>
      </c>
      <c r="E231" s="65" t="n">
        <v>218</v>
      </c>
      <c r="F231" s="66" t="n">
        <v>0</v>
      </c>
      <c r="G231" s="65" t="n">
        <v>0.234</v>
      </c>
      <c r="H231" s="67" t="n">
        <v>0.101</v>
      </c>
      <c r="I231" s="0" t="n">
        <v>0.133</v>
      </c>
    </row>
    <row r="232" customFormat="false" ht="13.2" hidden="false" customHeight="false" outlineLevel="0" collapsed="false">
      <c r="A232" s="97" t="n">
        <v>222</v>
      </c>
      <c r="B232" s="154" t="n">
        <f aca="false">G235</f>
        <v>0.194</v>
      </c>
      <c r="C232" s="160" t="n">
        <f aca="false">E235*60</f>
        <v>13320</v>
      </c>
      <c r="E232" s="65" t="n">
        <v>219</v>
      </c>
      <c r="F232" s="66" t="n">
        <v>0</v>
      </c>
      <c r="G232" s="65" t="n">
        <v>0.224</v>
      </c>
      <c r="H232" s="67" t="n">
        <v>0.097</v>
      </c>
      <c r="I232" s="0" t="n">
        <v>0.127</v>
      </c>
    </row>
    <row r="233" customFormat="false" ht="13.2" hidden="false" customHeight="false" outlineLevel="0" collapsed="false">
      <c r="A233" s="97" t="n">
        <v>223</v>
      </c>
      <c r="B233" s="154" t="n">
        <f aca="false">G236</f>
        <v>0.185</v>
      </c>
      <c r="C233" s="160" t="n">
        <f aca="false">E236*60</f>
        <v>13380</v>
      </c>
      <c r="E233" s="65" t="n">
        <v>220</v>
      </c>
      <c r="F233" s="66" t="n">
        <v>0</v>
      </c>
      <c r="G233" s="65" t="n">
        <v>0.213</v>
      </c>
      <c r="H233" s="67" t="n">
        <v>0.092</v>
      </c>
      <c r="I233" s="0" t="n">
        <v>0.121</v>
      </c>
    </row>
    <row r="234" customFormat="false" ht="13.2" hidden="false" customHeight="false" outlineLevel="0" collapsed="false">
      <c r="A234" s="97" t="n">
        <v>224</v>
      </c>
      <c r="B234" s="154" t="n">
        <f aca="false">G237</f>
        <v>0.176</v>
      </c>
      <c r="C234" s="160" t="n">
        <f aca="false">E237*60</f>
        <v>13440</v>
      </c>
      <c r="E234" s="65" t="n">
        <v>221</v>
      </c>
      <c r="F234" s="66" t="n">
        <v>0</v>
      </c>
      <c r="G234" s="65" t="n">
        <v>0.203</v>
      </c>
      <c r="H234" s="67" t="n">
        <v>0.088</v>
      </c>
      <c r="I234" s="0" t="n">
        <v>0.116</v>
      </c>
    </row>
    <row r="235" customFormat="false" ht="13.2" hidden="false" customHeight="false" outlineLevel="0" collapsed="false">
      <c r="A235" s="97" t="n">
        <v>225</v>
      </c>
      <c r="B235" s="154" t="n">
        <f aca="false">G238</f>
        <v>0.168</v>
      </c>
      <c r="C235" s="160" t="n">
        <f aca="false">E238*60</f>
        <v>13500</v>
      </c>
      <c r="E235" s="65" t="n">
        <v>222</v>
      </c>
      <c r="F235" s="66" t="n">
        <v>0</v>
      </c>
      <c r="G235" s="65" t="n">
        <v>0.194</v>
      </c>
      <c r="H235" s="67" t="n">
        <v>0.084</v>
      </c>
      <c r="I235" s="0" t="n">
        <v>0.11</v>
      </c>
    </row>
    <row r="236" customFormat="false" ht="13.2" hidden="false" customHeight="false" outlineLevel="0" collapsed="false">
      <c r="A236" s="97" t="n">
        <v>226</v>
      </c>
      <c r="B236" s="154" t="n">
        <f aca="false">G239</f>
        <v>0.16</v>
      </c>
      <c r="C236" s="160" t="n">
        <f aca="false">E239*60</f>
        <v>13560</v>
      </c>
      <c r="E236" s="65" t="n">
        <v>223</v>
      </c>
      <c r="F236" s="66" t="n">
        <v>0</v>
      </c>
      <c r="G236" s="65" t="n">
        <v>0.185</v>
      </c>
      <c r="H236" s="67" t="n">
        <v>0.08</v>
      </c>
      <c r="I236" s="0" t="n">
        <v>0.105</v>
      </c>
    </row>
    <row r="237" customFormat="false" ht="13.2" hidden="false" customHeight="false" outlineLevel="0" collapsed="false">
      <c r="A237" s="97" t="n">
        <v>227</v>
      </c>
      <c r="B237" s="154" t="n">
        <f aca="false">G240</f>
        <v>0.153</v>
      </c>
      <c r="C237" s="160" t="n">
        <f aca="false">E240*60</f>
        <v>13620</v>
      </c>
      <c r="E237" s="65" t="n">
        <v>224</v>
      </c>
      <c r="F237" s="66" t="n">
        <v>0</v>
      </c>
      <c r="G237" s="65" t="n">
        <v>0.176</v>
      </c>
      <c r="H237" s="67" t="n">
        <v>0.076</v>
      </c>
      <c r="I237" s="0" t="n">
        <v>0.1</v>
      </c>
    </row>
    <row r="238" customFormat="false" ht="13.2" hidden="false" customHeight="false" outlineLevel="0" collapsed="false">
      <c r="A238" s="97" t="n">
        <v>228</v>
      </c>
      <c r="B238" s="154" t="n">
        <f aca="false">G241</f>
        <v>0.146</v>
      </c>
      <c r="C238" s="160" t="n">
        <f aca="false">E241*60</f>
        <v>13680</v>
      </c>
      <c r="E238" s="65" t="n">
        <v>225</v>
      </c>
      <c r="F238" s="66" t="n">
        <v>0</v>
      </c>
      <c r="G238" s="65" t="n">
        <v>0.168</v>
      </c>
      <c r="H238" s="67" t="n">
        <v>0.072</v>
      </c>
      <c r="I238" s="0" t="n">
        <v>0.096</v>
      </c>
    </row>
    <row r="239" customFormat="false" ht="13.2" hidden="false" customHeight="false" outlineLevel="0" collapsed="false">
      <c r="A239" s="97" t="n">
        <v>229</v>
      </c>
      <c r="B239" s="154" t="n">
        <f aca="false">G242</f>
        <v>0.139</v>
      </c>
      <c r="C239" s="160" t="n">
        <f aca="false">E242*60</f>
        <v>13740</v>
      </c>
      <c r="E239" s="65" t="n">
        <v>226</v>
      </c>
      <c r="F239" s="66" t="n">
        <v>0</v>
      </c>
      <c r="G239" s="65" t="n">
        <v>0.16</v>
      </c>
      <c r="H239" s="67" t="n">
        <v>0.069</v>
      </c>
      <c r="I239" s="0" t="n">
        <v>0.091</v>
      </c>
    </row>
    <row r="240" customFormat="false" ht="13.2" hidden="false" customHeight="false" outlineLevel="0" collapsed="false">
      <c r="A240" s="97" t="n">
        <v>230</v>
      </c>
      <c r="B240" s="154" t="n">
        <f aca="false">G243</f>
        <v>0.132</v>
      </c>
      <c r="C240" s="160" t="n">
        <f aca="false">E243*60</f>
        <v>13800</v>
      </c>
      <c r="E240" s="65" t="n">
        <v>227</v>
      </c>
      <c r="F240" s="66" t="n">
        <v>0</v>
      </c>
      <c r="G240" s="65" t="n">
        <v>0.153</v>
      </c>
      <c r="H240" s="67" t="n">
        <v>0.066</v>
      </c>
      <c r="I240" s="0" t="n">
        <v>0.087</v>
      </c>
    </row>
    <row r="241" customFormat="false" ht="13.2" hidden="false" customHeight="false" outlineLevel="0" collapsed="false">
      <c r="A241" s="97" t="n">
        <v>231</v>
      </c>
      <c r="B241" s="154" t="n">
        <f aca="false">G244</f>
        <v>0.126</v>
      </c>
      <c r="C241" s="160" t="n">
        <f aca="false">E244*60</f>
        <v>13860</v>
      </c>
      <c r="E241" s="65" t="n">
        <v>228</v>
      </c>
      <c r="F241" s="66" t="n">
        <v>0</v>
      </c>
      <c r="G241" s="65" t="n">
        <v>0.146</v>
      </c>
      <c r="H241" s="67" t="n">
        <v>0.063</v>
      </c>
      <c r="I241" s="0" t="n">
        <v>0.083</v>
      </c>
    </row>
    <row r="242" customFormat="false" ht="13.2" hidden="false" customHeight="false" outlineLevel="0" collapsed="false">
      <c r="A242" s="97" t="n">
        <v>232</v>
      </c>
      <c r="B242" s="154" t="n">
        <f aca="false">G245</f>
        <v>0.12</v>
      </c>
      <c r="C242" s="160" t="n">
        <f aca="false">E245*60</f>
        <v>13920</v>
      </c>
      <c r="E242" s="65" t="n">
        <v>229</v>
      </c>
      <c r="F242" s="66" t="n">
        <v>0</v>
      </c>
      <c r="G242" s="65" t="n">
        <v>0.139</v>
      </c>
      <c r="H242" s="67" t="n">
        <v>0.06</v>
      </c>
      <c r="I242" s="0" t="n">
        <v>0.079</v>
      </c>
    </row>
    <row r="243" customFormat="false" ht="13.2" hidden="false" customHeight="false" outlineLevel="0" collapsed="false">
      <c r="A243" s="97" t="n">
        <v>233</v>
      </c>
      <c r="B243" s="154" t="n">
        <f aca="false">G246</f>
        <v>0.114</v>
      </c>
      <c r="C243" s="160" t="n">
        <f aca="false">E246*60</f>
        <v>13980</v>
      </c>
      <c r="E243" s="65" t="n">
        <v>230</v>
      </c>
      <c r="F243" s="66" t="n">
        <v>0</v>
      </c>
      <c r="G243" s="65" t="n">
        <v>0.132</v>
      </c>
      <c r="H243" s="67" t="n">
        <v>0.057</v>
      </c>
      <c r="I243" s="0" t="n">
        <v>0.075</v>
      </c>
    </row>
    <row r="244" customFormat="false" ht="13.2" hidden="false" customHeight="false" outlineLevel="0" collapsed="false">
      <c r="A244" s="97" t="n">
        <v>234</v>
      </c>
      <c r="B244" s="154" t="n">
        <f aca="false">G247</f>
        <v>0.109</v>
      </c>
      <c r="C244" s="160" t="n">
        <f aca="false">E247*60</f>
        <v>14040</v>
      </c>
      <c r="E244" s="65" t="n">
        <v>231</v>
      </c>
      <c r="F244" s="66" t="n">
        <v>0</v>
      </c>
      <c r="G244" s="65" t="n">
        <v>0.126</v>
      </c>
      <c r="H244" s="67" t="n">
        <v>0.054</v>
      </c>
      <c r="I244" s="0" t="n">
        <v>0.072</v>
      </c>
    </row>
    <row r="245" customFormat="false" ht="13.2" hidden="false" customHeight="false" outlineLevel="0" collapsed="false">
      <c r="A245" s="97" t="n">
        <v>235</v>
      </c>
      <c r="B245" s="154" t="n">
        <f aca="false">G248</f>
        <v>0.103</v>
      </c>
      <c r="C245" s="160" t="n">
        <f aca="false">E248*60</f>
        <v>14100</v>
      </c>
      <c r="E245" s="65" t="n">
        <v>232</v>
      </c>
      <c r="F245" s="66" t="n">
        <v>0</v>
      </c>
      <c r="G245" s="65" t="n">
        <v>0.12</v>
      </c>
      <c r="H245" s="67" t="n">
        <v>0.051</v>
      </c>
      <c r="I245" s="0" t="n">
        <v>0.068</v>
      </c>
    </row>
    <row r="246" customFormat="false" ht="13.2" hidden="false" customHeight="false" outlineLevel="0" collapsed="false">
      <c r="A246" s="97" t="n">
        <v>236</v>
      </c>
      <c r="B246" s="154" t="n">
        <f aca="false">G249</f>
        <v>0.098</v>
      </c>
      <c r="C246" s="160" t="n">
        <f aca="false">E249*60</f>
        <v>14160</v>
      </c>
      <c r="E246" s="65" t="n">
        <v>233</v>
      </c>
      <c r="F246" s="66" t="n">
        <v>0</v>
      </c>
      <c r="G246" s="65" t="n">
        <v>0.114</v>
      </c>
      <c r="H246" s="67" t="n">
        <v>0.049</v>
      </c>
      <c r="I246" s="0" t="n">
        <v>0.065</v>
      </c>
    </row>
    <row r="247" customFormat="false" ht="13.2" hidden="false" customHeight="false" outlineLevel="0" collapsed="false">
      <c r="A247" s="97" t="n">
        <v>237</v>
      </c>
      <c r="B247" s="154" t="n">
        <f aca="false">G250</f>
        <v>0.094</v>
      </c>
      <c r="C247" s="160" t="n">
        <f aca="false">E250*60</f>
        <v>14220</v>
      </c>
      <c r="E247" s="65" t="n">
        <v>234</v>
      </c>
      <c r="F247" s="66" t="n">
        <v>0</v>
      </c>
      <c r="G247" s="65" t="n">
        <v>0.109</v>
      </c>
      <c r="H247" s="67" t="n">
        <v>0.047</v>
      </c>
      <c r="I247" s="0" t="n">
        <v>0.062</v>
      </c>
    </row>
    <row r="248" customFormat="false" ht="13.2" hidden="false" customHeight="false" outlineLevel="0" collapsed="false">
      <c r="A248" s="97" t="n">
        <v>238</v>
      </c>
      <c r="B248" s="154" t="n">
        <f aca="false">G251</f>
        <v>0.089</v>
      </c>
      <c r="C248" s="160" t="n">
        <f aca="false">E251*60</f>
        <v>14280</v>
      </c>
      <c r="E248" s="65" t="n">
        <v>235</v>
      </c>
      <c r="F248" s="66" t="n">
        <v>0</v>
      </c>
      <c r="G248" s="65" t="n">
        <v>0.103</v>
      </c>
      <c r="H248" s="67" t="n">
        <v>0.044</v>
      </c>
      <c r="I248" s="0" t="n">
        <v>0.059</v>
      </c>
    </row>
    <row r="249" customFormat="false" ht="13.2" hidden="false" customHeight="false" outlineLevel="0" collapsed="false">
      <c r="A249" s="97" t="n">
        <v>239</v>
      </c>
      <c r="B249" s="154" t="n">
        <f aca="false">G252</f>
        <v>0.085</v>
      </c>
      <c r="C249" s="160" t="n">
        <f aca="false">E252*60</f>
        <v>14340</v>
      </c>
      <c r="E249" s="65" t="n">
        <v>236</v>
      </c>
      <c r="F249" s="66" t="n">
        <v>0</v>
      </c>
      <c r="G249" s="65" t="n">
        <v>0.098</v>
      </c>
      <c r="H249" s="67" t="n">
        <v>0.042</v>
      </c>
      <c r="I249" s="0" t="n">
        <v>0.056</v>
      </c>
    </row>
    <row r="250" customFormat="false" ht="13.2" hidden="false" customHeight="false" outlineLevel="0" collapsed="false">
      <c r="A250" s="97" t="n">
        <v>240</v>
      </c>
      <c r="B250" s="154" t="n">
        <f aca="false">G253</f>
        <v>0.081</v>
      </c>
      <c r="C250" s="160" t="n">
        <f aca="false">E253*60</f>
        <v>14400</v>
      </c>
      <c r="E250" s="65" t="n">
        <v>237</v>
      </c>
      <c r="F250" s="66" t="n">
        <v>0</v>
      </c>
      <c r="G250" s="65" t="n">
        <v>0.094</v>
      </c>
      <c r="H250" s="67" t="n">
        <v>0.04</v>
      </c>
      <c r="I250" s="0" t="n">
        <v>0.054</v>
      </c>
    </row>
    <row r="251" customFormat="false" ht="13.2" hidden="false" customHeight="false" outlineLevel="0" collapsed="false">
      <c r="A251" s="97" t="n">
        <v>241</v>
      </c>
      <c r="B251" s="154" t="n">
        <f aca="false">G254</f>
        <v>0.077</v>
      </c>
      <c r="C251" s="160" t="n">
        <f aca="false">E254*60</f>
        <v>14460</v>
      </c>
      <c r="E251" s="65" t="n">
        <v>238</v>
      </c>
      <c r="F251" s="66" t="n">
        <v>0</v>
      </c>
      <c r="G251" s="65" t="n">
        <v>0.089</v>
      </c>
      <c r="H251" s="67" t="n">
        <v>0.038</v>
      </c>
      <c r="I251" s="0" t="n">
        <v>0.051</v>
      </c>
    </row>
    <row r="252" customFormat="false" ht="13.2" hidden="false" customHeight="false" outlineLevel="0" collapsed="false">
      <c r="A252" s="97" t="n">
        <v>242</v>
      </c>
      <c r="B252" s="154" t="n">
        <f aca="false">G255</f>
        <v>0.073</v>
      </c>
      <c r="C252" s="160" t="n">
        <f aca="false">E255*60</f>
        <v>14520</v>
      </c>
      <c r="E252" s="65" t="n">
        <v>239</v>
      </c>
      <c r="F252" s="66" t="n">
        <v>0</v>
      </c>
      <c r="G252" s="65" t="n">
        <v>0.085</v>
      </c>
      <c r="H252" s="67" t="n">
        <v>0.036</v>
      </c>
      <c r="I252" s="0" t="n">
        <v>0.049</v>
      </c>
    </row>
    <row r="253" customFormat="false" ht="13.2" hidden="false" customHeight="false" outlineLevel="0" collapsed="false">
      <c r="A253" s="97" t="n">
        <v>243</v>
      </c>
      <c r="B253" s="154" t="n">
        <f aca="false">G256</f>
        <v>0.069</v>
      </c>
      <c r="C253" s="160" t="n">
        <f aca="false">E256*60</f>
        <v>14580</v>
      </c>
      <c r="E253" s="65" t="n">
        <v>240</v>
      </c>
      <c r="F253" s="66" t="n">
        <v>0</v>
      </c>
      <c r="G253" s="65" t="n">
        <v>0.081</v>
      </c>
      <c r="H253" s="67" t="n">
        <v>0.034</v>
      </c>
      <c r="I253" s="0" t="n">
        <v>0.046</v>
      </c>
    </row>
    <row r="254" customFormat="false" ht="13.2" hidden="false" customHeight="false" outlineLevel="0" collapsed="false">
      <c r="A254" s="97" t="n">
        <v>244</v>
      </c>
      <c r="B254" s="154" t="n">
        <f aca="false">G257</f>
        <v>0.066</v>
      </c>
      <c r="C254" s="160" t="n">
        <f aca="false">E257*60</f>
        <v>14640</v>
      </c>
      <c r="E254" s="65" t="n">
        <v>241</v>
      </c>
      <c r="F254" s="66" t="n">
        <v>0</v>
      </c>
      <c r="G254" s="65" t="n">
        <v>0.077</v>
      </c>
      <c r="H254" s="67" t="n">
        <v>0.033</v>
      </c>
      <c r="I254" s="0" t="n">
        <v>0.044</v>
      </c>
    </row>
    <row r="255" customFormat="false" ht="13.2" hidden="false" customHeight="false" outlineLevel="0" collapsed="false">
      <c r="A255" s="97" t="n">
        <v>245</v>
      </c>
      <c r="B255" s="154" t="n">
        <f aca="false">G258</f>
        <v>0.063</v>
      </c>
      <c r="C255" s="160" t="n">
        <f aca="false">E258*60</f>
        <v>14700</v>
      </c>
      <c r="E255" s="65" t="n">
        <v>242</v>
      </c>
      <c r="F255" s="66" t="n">
        <v>0</v>
      </c>
      <c r="G255" s="65" t="n">
        <v>0.073</v>
      </c>
      <c r="H255" s="67" t="n">
        <v>0.031</v>
      </c>
      <c r="I255" s="0" t="n">
        <v>0.042</v>
      </c>
    </row>
    <row r="256" customFormat="false" ht="13.2" hidden="false" customHeight="false" outlineLevel="0" collapsed="false">
      <c r="A256" s="97" t="n">
        <v>246</v>
      </c>
      <c r="B256" s="154" t="n">
        <f aca="false">G259</f>
        <v>0.06</v>
      </c>
      <c r="C256" s="160" t="n">
        <f aca="false">E259*60</f>
        <v>14760</v>
      </c>
      <c r="E256" s="65" t="n">
        <v>243</v>
      </c>
      <c r="F256" s="66" t="n">
        <v>0</v>
      </c>
      <c r="G256" s="65" t="n">
        <v>0.069</v>
      </c>
      <c r="H256" s="67" t="n">
        <v>0.03</v>
      </c>
      <c r="I256" s="0" t="n">
        <v>0.04</v>
      </c>
    </row>
    <row r="257" customFormat="false" ht="13.2" hidden="false" customHeight="false" outlineLevel="0" collapsed="false">
      <c r="A257" s="97" t="n">
        <v>247</v>
      </c>
      <c r="B257" s="154" t="n">
        <f aca="false">G260</f>
        <v>0.057</v>
      </c>
      <c r="C257" s="160" t="n">
        <f aca="false">E260*60</f>
        <v>14820</v>
      </c>
      <c r="E257" s="65" t="n">
        <v>244</v>
      </c>
      <c r="F257" s="66" t="n">
        <v>0</v>
      </c>
      <c r="G257" s="65" t="n">
        <v>0.066</v>
      </c>
      <c r="H257" s="67" t="n">
        <v>0.028</v>
      </c>
      <c r="I257" s="0" t="n">
        <v>0.038</v>
      </c>
    </row>
    <row r="258" customFormat="false" ht="13.2" hidden="false" customHeight="false" outlineLevel="0" collapsed="false">
      <c r="A258" s="97" t="n">
        <v>248</v>
      </c>
      <c r="B258" s="154" t="n">
        <f aca="false">G261</f>
        <v>0.054</v>
      </c>
      <c r="C258" s="160" t="n">
        <f aca="false">E261*60</f>
        <v>14880</v>
      </c>
      <c r="E258" s="65" t="n">
        <v>245</v>
      </c>
      <c r="F258" s="66" t="n">
        <v>0</v>
      </c>
      <c r="G258" s="65" t="n">
        <v>0.063</v>
      </c>
      <c r="H258" s="67" t="n">
        <v>0.027</v>
      </c>
      <c r="I258" s="0" t="n">
        <v>0.036</v>
      </c>
    </row>
    <row r="259" customFormat="false" ht="13.2" hidden="false" customHeight="false" outlineLevel="0" collapsed="false">
      <c r="A259" s="97" t="n">
        <v>249</v>
      </c>
      <c r="B259" s="154" t="n">
        <f aca="false">G262</f>
        <v>0.051</v>
      </c>
      <c r="C259" s="160" t="n">
        <f aca="false">E262*60</f>
        <v>14940</v>
      </c>
      <c r="E259" s="65" t="n">
        <v>246</v>
      </c>
      <c r="F259" s="66" t="n">
        <v>0</v>
      </c>
      <c r="G259" s="65" t="n">
        <v>0.06</v>
      </c>
      <c r="H259" s="67" t="n">
        <v>0.025</v>
      </c>
      <c r="I259" s="0" t="n">
        <v>0.034</v>
      </c>
    </row>
    <row r="260" customFormat="false" ht="13.2" hidden="false" customHeight="false" outlineLevel="0" collapsed="false">
      <c r="A260" s="97" t="n">
        <v>250</v>
      </c>
      <c r="B260" s="154" t="n">
        <f aca="false">G263</f>
        <v>0.049</v>
      </c>
      <c r="C260" s="160" t="n">
        <f aca="false">E263*60</f>
        <v>15000</v>
      </c>
      <c r="E260" s="65" t="n">
        <v>247</v>
      </c>
      <c r="F260" s="66" t="n">
        <v>0</v>
      </c>
      <c r="G260" s="65" t="n">
        <v>0.057</v>
      </c>
      <c r="H260" s="67" t="n">
        <v>0.024</v>
      </c>
      <c r="I260" s="0" t="n">
        <v>0.033</v>
      </c>
    </row>
    <row r="261" customFormat="false" ht="13.2" hidden="false" customHeight="false" outlineLevel="0" collapsed="false">
      <c r="A261" s="97" t="n">
        <v>251</v>
      </c>
      <c r="B261" s="154" t="n">
        <f aca="false">G264</f>
        <v>0.046</v>
      </c>
      <c r="C261" s="160" t="n">
        <f aca="false">E264*60</f>
        <v>15060</v>
      </c>
      <c r="E261" s="65" t="n">
        <v>248</v>
      </c>
      <c r="F261" s="66" t="n">
        <v>0</v>
      </c>
      <c r="G261" s="65" t="n">
        <v>0.054</v>
      </c>
      <c r="H261" s="67" t="n">
        <v>0.023</v>
      </c>
      <c r="I261" s="0" t="n">
        <v>0.031</v>
      </c>
    </row>
    <row r="262" customFormat="false" ht="13.2" hidden="false" customHeight="false" outlineLevel="0" collapsed="false">
      <c r="A262" s="97" t="n">
        <v>252</v>
      </c>
      <c r="B262" s="154" t="n">
        <f aca="false">G265</f>
        <v>0.044</v>
      </c>
      <c r="C262" s="160" t="n">
        <f aca="false">E265*60</f>
        <v>15120</v>
      </c>
      <c r="E262" s="65" t="n">
        <v>249</v>
      </c>
      <c r="F262" s="66" t="n">
        <v>0</v>
      </c>
      <c r="G262" s="65" t="n">
        <v>0.051</v>
      </c>
      <c r="H262" s="67" t="n">
        <v>0.022</v>
      </c>
      <c r="I262" s="0" t="n">
        <v>0.03</v>
      </c>
    </row>
    <row r="263" customFormat="false" ht="13.2" hidden="false" customHeight="false" outlineLevel="0" collapsed="false">
      <c r="A263" s="97" t="n">
        <v>253</v>
      </c>
      <c r="B263" s="154" t="n">
        <f aca="false">G266</f>
        <v>0.042</v>
      </c>
      <c r="C263" s="160" t="n">
        <f aca="false">E266*60</f>
        <v>15180</v>
      </c>
      <c r="E263" s="65" t="n">
        <v>250</v>
      </c>
      <c r="F263" s="66" t="n">
        <v>0</v>
      </c>
      <c r="G263" s="65" t="n">
        <v>0.049</v>
      </c>
      <c r="H263" s="67" t="n">
        <v>0.021</v>
      </c>
      <c r="I263" s="0" t="n">
        <v>0.028</v>
      </c>
    </row>
    <row r="264" customFormat="false" ht="13.2" hidden="false" customHeight="false" outlineLevel="0" collapsed="false">
      <c r="A264" s="97" t="n">
        <v>254</v>
      </c>
      <c r="B264" s="154" t="n">
        <f aca="false">G267</f>
        <v>0.04</v>
      </c>
      <c r="C264" s="160" t="n">
        <f aca="false">E267*60</f>
        <v>15240</v>
      </c>
      <c r="E264" s="65" t="n">
        <v>251</v>
      </c>
      <c r="F264" s="66" t="n">
        <v>0</v>
      </c>
      <c r="G264" s="65" t="n">
        <v>0.046</v>
      </c>
      <c r="H264" s="67" t="n">
        <v>0.02</v>
      </c>
      <c r="I264" s="0" t="n">
        <v>0.027</v>
      </c>
    </row>
    <row r="265" customFormat="false" ht="13.2" hidden="false" customHeight="false" outlineLevel="0" collapsed="false">
      <c r="A265" s="97" t="n">
        <v>255</v>
      </c>
      <c r="B265" s="154" t="n">
        <f aca="false">G268</f>
        <v>0.038</v>
      </c>
      <c r="C265" s="160" t="n">
        <f aca="false">E268*60</f>
        <v>15300</v>
      </c>
      <c r="E265" s="65" t="n">
        <v>252</v>
      </c>
      <c r="F265" s="66" t="n">
        <v>0</v>
      </c>
      <c r="G265" s="65" t="n">
        <v>0.044</v>
      </c>
      <c r="H265" s="67" t="n">
        <v>0.019</v>
      </c>
      <c r="I265" s="0" t="n">
        <v>0.025</v>
      </c>
    </row>
    <row r="266" customFormat="false" ht="13.2" hidden="false" customHeight="false" outlineLevel="0" collapsed="false">
      <c r="A266" s="97" t="n">
        <v>256</v>
      </c>
      <c r="B266" s="154" t="n">
        <f aca="false">G269</f>
        <v>0.036</v>
      </c>
      <c r="C266" s="160" t="n">
        <f aca="false">E269*60</f>
        <v>15360</v>
      </c>
      <c r="E266" s="65" t="n">
        <v>253</v>
      </c>
      <c r="F266" s="66" t="n">
        <v>0</v>
      </c>
      <c r="G266" s="65" t="n">
        <v>0.042</v>
      </c>
      <c r="H266" s="67" t="n">
        <v>0.018</v>
      </c>
      <c r="I266" s="0" t="n">
        <v>0.024</v>
      </c>
    </row>
    <row r="267" customFormat="false" ht="13.2" hidden="false" customHeight="false" outlineLevel="0" collapsed="false">
      <c r="A267" s="97" t="n">
        <v>257</v>
      </c>
      <c r="B267" s="154" t="n">
        <f aca="false">G270</f>
        <v>0.034</v>
      </c>
      <c r="C267" s="160" t="n">
        <f aca="false">E270*60</f>
        <v>15420</v>
      </c>
      <c r="E267" s="65" t="n">
        <v>254</v>
      </c>
      <c r="F267" s="66" t="n">
        <v>0</v>
      </c>
      <c r="G267" s="65" t="n">
        <v>0.04</v>
      </c>
      <c r="H267" s="67" t="n">
        <v>0.017</v>
      </c>
      <c r="I267" s="0" t="n">
        <v>0.023</v>
      </c>
    </row>
    <row r="268" customFormat="false" ht="13.2" hidden="false" customHeight="false" outlineLevel="0" collapsed="false">
      <c r="A268" s="97" t="n">
        <v>258</v>
      </c>
      <c r="B268" s="154" t="n">
        <f aca="false">G271</f>
        <v>0.032</v>
      </c>
      <c r="C268" s="160" t="n">
        <f aca="false">E271*60</f>
        <v>15480</v>
      </c>
      <c r="E268" s="65" t="n">
        <v>255</v>
      </c>
      <c r="F268" s="66" t="n">
        <v>0</v>
      </c>
      <c r="G268" s="65" t="n">
        <v>0.038</v>
      </c>
      <c r="H268" s="67" t="n">
        <v>0.016</v>
      </c>
      <c r="I268" s="0" t="n">
        <v>0.022</v>
      </c>
    </row>
    <row r="269" customFormat="false" ht="13.2" hidden="false" customHeight="false" outlineLevel="0" collapsed="false">
      <c r="A269" s="97" t="n">
        <v>259</v>
      </c>
      <c r="B269" s="154" t="n">
        <f aca="false">G272</f>
        <v>0.031</v>
      </c>
      <c r="C269" s="160" t="n">
        <f aca="false">E272*60</f>
        <v>15540</v>
      </c>
      <c r="E269" s="65" t="n">
        <v>256</v>
      </c>
      <c r="F269" s="66" t="n">
        <v>0</v>
      </c>
      <c r="G269" s="65" t="n">
        <v>0.036</v>
      </c>
      <c r="H269" s="67" t="n">
        <v>0.015</v>
      </c>
      <c r="I269" s="0" t="n">
        <v>0.021</v>
      </c>
    </row>
    <row r="270" customFormat="false" ht="13.2" hidden="false" customHeight="false" outlineLevel="0" collapsed="false">
      <c r="A270" s="97" t="n">
        <v>260</v>
      </c>
      <c r="B270" s="154" t="n">
        <f aca="false">G273</f>
        <v>0.029</v>
      </c>
      <c r="C270" s="160" t="n">
        <f aca="false">E273*60</f>
        <v>15600</v>
      </c>
      <c r="E270" s="65" t="n">
        <v>257</v>
      </c>
      <c r="F270" s="66" t="n">
        <v>0</v>
      </c>
      <c r="G270" s="65" t="n">
        <v>0.034</v>
      </c>
      <c r="H270" s="67" t="n">
        <v>0.014</v>
      </c>
      <c r="I270" s="0" t="n">
        <v>0.02</v>
      </c>
    </row>
    <row r="271" customFormat="false" ht="13.2" hidden="false" customHeight="false" outlineLevel="0" collapsed="false">
      <c r="A271" s="97" t="n">
        <v>261</v>
      </c>
      <c r="B271" s="154" t="n">
        <f aca="false">G274</f>
        <v>0.028</v>
      </c>
      <c r="C271" s="160" t="n">
        <f aca="false">E274*60</f>
        <v>15660</v>
      </c>
      <c r="E271" s="65" t="n">
        <v>258</v>
      </c>
      <c r="F271" s="66" t="n">
        <v>0</v>
      </c>
      <c r="G271" s="65" t="n">
        <v>0.032</v>
      </c>
      <c r="H271" s="67" t="n">
        <v>0.014</v>
      </c>
      <c r="I271" s="0" t="n">
        <v>0.019</v>
      </c>
    </row>
    <row r="272" customFormat="false" ht="13.2" hidden="false" customHeight="false" outlineLevel="0" collapsed="false">
      <c r="A272" s="97" t="n">
        <v>262</v>
      </c>
      <c r="B272" s="154" t="n">
        <f aca="false">G275</f>
        <v>0.026</v>
      </c>
      <c r="C272" s="160" t="n">
        <f aca="false">E275*60</f>
        <v>15720</v>
      </c>
      <c r="E272" s="65" t="n">
        <v>259</v>
      </c>
      <c r="F272" s="66" t="n">
        <v>0</v>
      </c>
      <c r="G272" s="65" t="n">
        <v>0.031</v>
      </c>
      <c r="H272" s="67" t="n">
        <v>0.013</v>
      </c>
      <c r="I272" s="0" t="n">
        <v>0.018</v>
      </c>
    </row>
    <row r="273" customFormat="false" ht="13.2" hidden="false" customHeight="false" outlineLevel="0" collapsed="false">
      <c r="A273" s="97" t="n">
        <v>263</v>
      </c>
      <c r="B273" s="154" t="n">
        <f aca="false">G276</f>
        <v>0.025</v>
      </c>
      <c r="C273" s="160" t="n">
        <f aca="false">E276*60</f>
        <v>15780</v>
      </c>
      <c r="E273" s="65" t="n">
        <v>260</v>
      </c>
      <c r="F273" s="66" t="n">
        <v>0</v>
      </c>
      <c r="G273" s="65" t="n">
        <v>0.029</v>
      </c>
      <c r="H273" s="67" t="n">
        <v>0.012</v>
      </c>
      <c r="I273" s="0" t="n">
        <v>0.017</v>
      </c>
    </row>
    <row r="274" customFormat="false" ht="13.2" hidden="false" customHeight="false" outlineLevel="0" collapsed="false">
      <c r="A274" s="97" t="n">
        <v>264</v>
      </c>
      <c r="B274" s="154" t="n">
        <f aca="false">G277</f>
        <v>0.023</v>
      </c>
      <c r="C274" s="160" t="n">
        <f aca="false">E277*60</f>
        <v>15840</v>
      </c>
      <c r="E274" s="65" t="n">
        <v>261</v>
      </c>
      <c r="F274" s="66" t="n">
        <v>0</v>
      </c>
      <c r="G274" s="65" t="n">
        <v>0.028</v>
      </c>
      <c r="H274" s="67" t="n">
        <v>0.012</v>
      </c>
      <c r="I274" s="0" t="n">
        <v>0.016</v>
      </c>
    </row>
    <row r="275" customFormat="false" ht="13.2" hidden="false" customHeight="false" outlineLevel="0" collapsed="false">
      <c r="A275" s="97" t="n">
        <v>265</v>
      </c>
      <c r="B275" s="154" t="n">
        <f aca="false">G278</f>
        <v>0.022</v>
      </c>
      <c r="C275" s="160" t="n">
        <f aca="false">E278*60</f>
        <v>15900</v>
      </c>
      <c r="E275" s="65" t="n">
        <v>262</v>
      </c>
      <c r="F275" s="66" t="n">
        <v>0</v>
      </c>
      <c r="G275" s="65" t="n">
        <v>0.026</v>
      </c>
      <c r="H275" s="67" t="n">
        <v>0.011</v>
      </c>
      <c r="I275" s="0" t="n">
        <v>0.015</v>
      </c>
    </row>
    <row r="276" customFormat="false" ht="13.2" hidden="false" customHeight="false" outlineLevel="0" collapsed="false">
      <c r="A276" s="97" t="n">
        <v>266</v>
      </c>
      <c r="B276" s="154" t="n">
        <f aca="false">G279</f>
        <v>0.021</v>
      </c>
      <c r="C276" s="160" t="n">
        <f aca="false">E279*60</f>
        <v>15960</v>
      </c>
      <c r="E276" s="65" t="n">
        <v>263</v>
      </c>
      <c r="F276" s="66" t="n">
        <v>0</v>
      </c>
      <c r="G276" s="65" t="n">
        <v>0.025</v>
      </c>
      <c r="H276" s="67" t="n">
        <v>0.01</v>
      </c>
      <c r="I276" s="0" t="n">
        <v>0.014</v>
      </c>
    </row>
    <row r="277" customFormat="false" ht="13.2" hidden="false" customHeight="false" outlineLevel="0" collapsed="false">
      <c r="A277" s="97" t="n">
        <v>267</v>
      </c>
      <c r="B277" s="154" t="n">
        <f aca="false">G280</f>
        <v>0.02</v>
      </c>
      <c r="C277" s="160" t="n">
        <f aca="false">E280*60</f>
        <v>16020</v>
      </c>
      <c r="E277" s="65" t="n">
        <v>264</v>
      </c>
      <c r="F277" s="66" t="n">
        <v>0</v>
      </c>
      <c r="G277" s="65" t="n">
        <v>0.023</v>
      </c>
      <c r="H277" s="67" t="n">
        <v>0.01</v>
      </c>
      <c r="I277" s="0" t="n">
        <v>0.014</v>
      </c>
    </row>
    <row r="278" customFormat="false" ht="13.2" hidden="false" customHeight="false" outlineLevel="0" collapsed="false">
      <c r="A278" s="97" t="n">
        <v>268</v>
      </c>
      <c r="B278" s="154" t="n">
        <f aca="false">G281</f>
        <v>0.019</v>
      </c>
      <c r="C278" s="160" t="n">
        <f aca="false">E281*60</f>
        <v>16080</v>
      </c>
      <c r="E278" s="65" t="n">
        <v>265</v>
      </c>
      <c r="F278" s="66" t="n">
        <v>0</v>
      </c>
      <c r="G278" s="65" t="n">
        <v>0.022</v>
      </c>
      <c r="H278" s="67" t="n">
        <v>0.009</v>
      </c>
      <c r="I278" s="0" t="n">
        <v>0.013</v>
      </c>
    </row>
    <row r="279" customFormat="false" ht="13.2" hidden="false" customHeight="false" outlineLevel="0" collapsed="false">
      <c r="A279" s="97" t="n">
        <v>269</v>
      </c>
      <c r="B279" s="154" t="n">
        <f aca="false">G282</f>
        <v>0.018</v>
      </c>
      <c r="C279" s="160" t="n">
        <f aca="false">E282*60</f>
        <v>16140</v>
      </c>
      <c r="E279" s="65" t="n">
        <v>266</v>
      </c>
      <c r="F279" s="66" t="n">
        <v>0</v>
      </c>
      <c r="G279" s="65" t="n">
        <v>0.021</v>
      </c>
      <c r="H279" s="67" t="n">
        <v>0.009</v>
      </c>
      <c r="I279" s="0" t="n">
        <v>0.012</v>
      </c>
    </row>
    <row r="280" customFormat="false" ht="13.2" hidden="false" customHeight="false" outlineLevel="0" collapsed="false">
      <c r="A280" s="97" t="n">
        <v>270</v>
      </c>
      <c r="B280" s="154" t="n">
        <f aca="false">G283</f>
        <v>0.017</v>
      </c>
      <c r="C280" s="160" t="n">
        <f aca="false">E283*60</f>
        <v>16200</v>
      </c>
      <c r="E280" s="65" t="n">
        <v>267</v>
      </c>
      <c r="F280" s="66" t="n">
        <v>0</v>
      </c>
      <c r="G280" s="65" t="n">
        <v>0.02</v>
      </c>
      <c r="H280" s="67" t="n">
        <v>0.008</v>
      </c>
      <c r="I280" s="0" t="n">
        <v>0.012</v>
      </c>
    </row>
    <row r="281" customFormat="false" ht="13.2" hidden="false" customHeight="false" outlineLevel="0" collapsed="false">
      <c r="A281" s="97" t="n">
        <v>271</v>
      </c>
      <c r="B281" s="154" t="n">
        <f aca="false">G284</f>
        <v>0.016</v>
      </c>
      <c r="C281" s="160" t="n">
        <f aca="false">E284*60</f>
        <v>16260</v>
      </c>
      <c r="E281" s="65" t="n">
        <v>268</v>
      </c>
      <c r="F281" s="66" t="n">
        <v>0</v>
      </c>
      <c r="G281" s="65" t="n">
        <v>0.019</v>
      </c>
      <c r="H281" s="67" t="n">
        <v>0.008</v>
      </c>
      <c r="I281" s="0" t="n">
        <v>0.011</v>
      </c>
    </row>
    <row r="282" customFormat="false" ht="13.2" hidden="false" customHeight="false" outlineLevel="0" collapsed="false">
      <c r="A282" s="97" t="n">
        <v>272</v>
      </c>
      <c r="B282" s="154" t="n">
        <f aca="false">G285</f>
        <v>0.015</v>
      </c>
      <c r="C282" s="160" t="n">
        <f aca="false">E285*60</f>
        <v>16320</v>
      </c>
      <c r="E282" s="65" t="n">
        <v>269</v>
      </c>
      <c r="F282" s="66" t="n">
        <v>0</v>
      </c>
      <c r="G282" s="65" t="n">
        <v>0.018</v>
      </c>
      <c r="H282" s="67" t="n">
        <v>0.008</v>
      </c>
      <c r="I282" s="0" t="n">
        <v>0.01</v>
      </c>
    </row>
    <row r="283" customFormat="false" ht="13.2" hidden="false" customHeight="false" outlineLevel="0" collapsed="false">
      <c r="A283" s="97" t="n">
        <v>273</v>
      </c>
      <c r="B283" s="154" t="n">
        <f aca="false">G286</f>
        <v>0.015</v>
      </c>
      <c r="C283" s="160" t="n">
        <f aca="false">E286*60</f>
        <v>16380</v>
      </c>
      <c r="E283" s="65" t="n">
        <v>270</v>
      </c>
      <c r="F283" s="66" t="n">
        <v>0</v>
      </c>
      <c r="G283" s="65" t="n">
        <v>0.017</v>
      </c>
      <c r="H283" s="67" t="n">
        <v>0.007</v>
      </c>
      <c r="I283" s="0" t="n">
        <v>0.01</v>
      </c>
    </row>
    <row r="284" customFormat="false" ht="13.2" hidden="false" customHeight="false" outlineLevel="0" collapsed="false">
      <c r="A284" s="97" t="n">
        <v>274</v>
      </c>
      <c r="B284" s="154" t="n">
        <f aca="false">G287</f>
        <v>0.014</v>
      </c>
      <c r="C284" s="160" t="n">
        <f aca="false">E287*60</f>
        <v>16440</v>
      </c>
      <c r="E284" s="65" t="n">
        <v>271</v>
      </c>
      <c r="F284" s="66" t="n">
        <v>0</v>
      </c>
      <c r="G284" s="65" t="n">
        <v>0.016</v>
      </c>
      <c r="H284" s="67" t="n">
        <v>0.007</v>
      </c>
      <c r="I284" s="0" t="n">
        <v>0.009</v>
      </c>
    </row>
    <row r="285" customFormat="false" ht="13.2" hidden="false" customHeight="false" outlineLevel="0" collapsed="false">
      <c r="A285" s="97" t="n">
        <v>275</v>
      </c>
      <c r="B285" s="154" t="n">
        <f aca="false">G288</f>
        <v>0.013</v>
      </c>
      <c r="C285" s="160" t="n">
        <f aca="false">E288*60</f>
        <v>16500</v>
      </c>
      <c r="E285" s="65" t="n">
        <v>272</v>
      </c>
      <c r="F285" s="66" t="n">
        <v>0</v>
      </c>
      <c r="G285" s="65" t="n">
        <v>0.015</v>
      </c>
      <c r="H285" s="67" t="n">
        <v>0.006</v>
      </c>
      <c r="I285" s="0" t="n">
        <v>0.009</v>
      </c>
    </row>
    <row r="286" customFormat="false" ht="13.2" hidden="false" customHeight="false" outlineLevel="0" collapsed="false">
      <c r="A286" s="97" t="n">
        <v>276</v>
      </c>
      <c r="B286" s="154" t="n">
        <f aca="false">G289</f>
        <v>0.012</v>
      </c>
      <c r="C286" s="160" t="n">
        <f aca="false">E289*60</f>
        <v>16560</v>
      </c>
      <c r="E286" s="65" t="n">
        <v>273</v>
      </c>
      <c r="F286" s="66" t="n">
        <v>0</v>
      </c>
      <c r="G286" s="65" t="n">
        <v>0.015</v>
      </c>
      <c r="H286" s="67" t="n">
        <v>0.006</v>
      </c>
      <c r="I286" s="0" t="n">
        <v>0.008</v>
      </c>
    </row>
    <row r="287" customFormat="false" ht="13.2" hidden="false" customHeight="false" outlineLevel="0" collapsed="false">
      <c r="A287" s="97" t="n">
        <v>277</v>
      </c>
      <c r="B287" s="154" t="n">
        <f aca="false">G290</f>
        <v>0.012</v>
      </c>
      <c r="C287" s="160" t="n">
        <f aca="false">E290*60</f>
        <v>16620</v>
      </c>
      <c r="E287" s="65" t="n">
        <v>274</v>
      </c>
      <c r="F287" s="66" t="n">
        <v>0</v>
      </c>
      <c r="G287" s="65" t="n">
        <v>0.014</v>
      </c>
      <c r="H287" s="67" t="n">
        <v>0.006</v>
      </c>
      <c r="I287" s="0" t="n">
        <v>0.008</v>
      </c>
    </row>
    <row r="288" customFormat="false" ht="13.2" hidden="false" customHeight="false" outlineLevel="0" collapsed="false">
      <c r="A288" s="97" t="n">
        <v>278</v>
      </c>
      <c r="B288" s="154" t="n">
        <f aca="false">G291</f>
        <v>0.011</v>
      </c>
      <c r="C288" s="160" t="n">
        <f aca="false">E291*60</f>
        <v>16680</v>
      </c>
      <c r="E288" s="65" t="n">
        <v>275</v>
      </c>
      <c r="F288" s="66" t="n">
        <v>0</v>
      </c>
      <c r="G288" s="65" t="n">
        <v>0.013</v>
      </c>
      <c r="H288" s="67" t="n">
        <v>0.005</v>
      </c>
      <c r="I288" s="0" t="n">
        <v>0.008</v>
      </c>
    </row>
    <row r="289" customFormat="false" ht="13.2" hidden="false" customHeight="false" outlineLevel="0" collapsed="false">
      <c r="A289" s="97" t="n">
        <v>279</v>
      </c>
      <c r="B289" s="154" t="n">
        <f aca="false">G292</f>
        <v>0.011</v>
      </c>
      <c r="C289" s="160" t="n">
        <f aca="false">E292*60</f>
        <v>16740</v>
      </c>
      <c r="E289" s="65" t="n">
        <v>276</v>
      </c>
      <c r="F289" s="66" t="n">
        <v>0</v>
      </c>
      <c r="G289" s="65" t="n">
        <v>0.012</v>
      </c>
      <c r="H289" s="67" t="n">
        <v>0.005</v>
      </c>
      <c r="I289" s="0" t="n">
        <v>0.007</v>
      </c>
    </row>
    <row r="290" customFormat="false" ht="13.2" hidden="false" customHeight="false" outlineLevel="0" collapsed="false">
      <c r="A290" s="97" t="n">
        <v>280</v>
      </c>
      <c r="B290" s="154" t="n">
        <f aca="false">G293</f>
        <v>0.01</v>
      </c>
      <c r="C290" s="160" t="n">
        <f aca="false">E293*60</f>
        <v>16800</v>
      </c>
      <c r="E290" s="65" t="n">
        <v>277</v>
      </c>
      <c r="F290" s="66" t="n">
        <v>0</v>
      </c>
      <c r="G290" s="65" t="n">
        <v>0.012</v>
      </c>
      <c r="H290" s="67" t="n">
        <v>0.005</v>
      </c>
      <c r="I290" s="0" t="n">
        <v>0.007</v>
      </c>
    </row>
    <row r="291" customFormat="false" ht="13.2" hidden="false" customHeight="false" outlineLevel="0" collapsed="false">
      <c r="A291" s="97" t="n">
        <v>281</v>
      </c>
      <c r="B291" s="154" t="n">
        <f aca="false">G294</f>
        <v>0.009</v>
      </c>
      <c r="C291" s="160" t="n">
        <f aca="false">E294*60</f>
        <v>16860</v>
      </c>
      <c r="E291" s="65" t="n">
        <v>278</v>
      </c>
      <c r="F291" s="66" t="n">
        <v>0</v>
      </c>
      <c r="G291" s="65" t="n">
        <v>0.011</v>
      </c>
      <c r="H291" s="67" t="n">
        <v>0.005</v>
      </c>
      <c r="I291" s="0" t="n">
        <v>0.006</v>
      </c>
    </row>
    <row r="292" customFormat="false" ht="13.2" hidden="false" customHeight="false" outlineLevel="0" collapsed="false">
      <c r="A292" s="97" t="n">
        <v>282</v>
      </c>
      <c r="B292" s="154" t="n">
        <f aca="false">G295</f>
        <v>0.009</v>
      </c>
      <c r="C292" s="160" t="n">
        <f aca="false">E295*60</f>
        <v>16920</v>
      </c>
      <c r="E292" s="65" t="n">
        <v>279</v>
      </c>
      <c r="F292" s="66" t="n">
        <v>0</v>
      </c>
      <c r="G292" s="65" t="n">
        <v>0.011</v>
      </c>
      <c r="H292" s="67" t="n">
        <v>0.004</v>
      </c>
      <c r="I292" s="0" t="n">
        <v>0.006</v>
      </c>
    </row>
    <row r="293" customFormat="false" ht="13.2" hidden="false" customHeight="false" outlineLevel="0" collapsed="false">
      <c r="A293" s="97" t="n">
        <v>283</v>
      </c>
      <c r="B293" s="154" t="n">
        <f aca="false">G296</f>
        <v>0</v>
      </c>
      <c r="C293" s="160" t="n">
        <f aca="false">E296*60</f>
        <v>16980</v>
      </c>
      <c r="E293" s="65" t="n">
        <v>280</v>
      </c>
      <c r="F293" s="66" t="n">
        <v>0</v>
      </c>
      <c r="G293" s="65" t="n">
        <v>0.01</v>
      </c>
      <c r="H293" s="67" t="n">
        <v>0.004</v>
      </c>
      <c r="I293" s="0" t="n">
        <v>0.006</v>
      </c>
    </row>
    <row r="294" customFormat="false" ht="13.2" hidden="false" customHeight="false" outlineLevel="0" collapsed="false">
      <c r="A294" s="97" t="n">
        <v>284</v>
      </c>
      <c r="B294" s="154" t="n">
        <f aca="false">G297</f>
        <v>0</v>
      </c>
      <c r="C294" s="160" t="n">
        <f aca="false">E297*60</f>
        <v>0</v>
      </c>
      <c r="E294" s="65" t="n">
        <v>281</v>
      </c>
      <c r="F294" s="66" t="n">
        <v>0</v>
      </c>
      <c r="G294" s="65" t="n">
        <v>0.009</v>
      </c>
      <c r="H294" s="67" t="n">
        <v>0.004</v>
      </c>
      <c r="I294" s="0" t="n">
        <v>0.006</v>
      </c>
    </row>
    <row r="295" customFormat="false" ht="13.2" hidden="false" customHeight="false" outlineLevel="0" collapsed="false">
      <c r="A295" s="97" t="n">
        <v>285</v>
      </c>
      <c r="B295" s="154" t="n">
        <f aca="false">G298</f>
        <v>0</v>
      </c>
      <c r="C295" s="160" t="n">
        <f aca="false">E298*60</f>
        <v>0</v>
      </c>
      <c r="E295" s="65" t="n">
        <v>282</v>
      </c>
      <c r="F295" s="66" t="n">
        <v>0</v>
      </c>
      <c r="G295" s="65" t="n">
        <v>0.009</v>
      </c>
      <c r="H295" s="67" t="n">
        <v>0.004</v>
      </c>
      <c r="I295" s="0" t="n">
        <v>0.005</v>
      </c>
    </row>
    <row r="296" customFormat="false" ht="13.2" hidden="false" customHeight="false" outlineLevel="0" collapsed="false">
      <c r="A296" s="97" t="n">
        <v>286</v>
      </c>
      <c r="B296" s="154" t="n">
        <f aca="false">G299</f>
        <v>0</v>
      </c>
      <c r="C296" s="160" t="n">
        <f aca="false">E299*60</f>
        <v>0</v>
      </c>
      <c r="E296" s="65" t="n">
        <v>283</v>
      </c>
    </row>
    <row r="297" customFormat="false" ht="13.2" hidden="false" customHeight="false" outlineLevel="0" collapsed="false">
      <c r="A297" s="97" t="n">
        <v>287</v>
      </c>
      <c r="B297" s="154" t="n">
        <f aca="false">G300</f>
        <v>0</v>
      </c>
      <c r="C297" s="160" t="n">
        <f aca="false">E300*60</f>
        <v>0</v>
      </c>
    </row>
    <row r="298" customFormat="false" ht="13.2" hidden="false" customHeight="false" outlineLevel="0" collapsed="false">
      <c r="A298" s="97" t="n">
        <v>288</v>
      </c>
      <c r="B298" s="154" t="n">
        <f aca="false">G301</f>
        <v>0</v>
      </c>
      <c r="C298" s="160" t="n">
        <f aca="false">E301*60</f>
        <v>0</v>
      </c>
    </row>
    <row r="299" customFormat="false" ht="13.2" hidden="false" customHeight="false" outlineLevel="0" collapsed="false">
      <c r="A299" s="97" t="n">
        <v>289</v>
      </c>
      <c r="B299" s="154" t="n">
        <f aca="false">G302</f>
        <v>0</v>
      </c>
      <c r="C299" s="160" t="n">
        <f aca="false">E302*60</f>
        <v>0</v>
      </c>
    </row>
    <row r="300" customFormat="false" ht="13.2" hidden="false" customHeight="false" outlineLevel="0" collapsed="false">
      <c r="A300" s="97" t="n">
        <v>290</v>
      </c>
      <c r="B300" s="154" t="n">
        <f aca="false">G303</f>
        <v>0</v>
      </c>
      <c r="C300" s="160" t="n">
        <f aca="false">E303*60</f>
        <v>0</v>
      </c>
    </row>
    <row r="301" customFormat="false" ht="13.2" hidden="false" customHeight="false" outlineLevel="0" collapsed="false">
      <c r="A301" s="97" t="n">
        <v>291</v>
      </c>
      <c r="B301" s="154" t="n">
        <f aca="false">G304</f>
        <v>0</v>
      </c>
      <c r="C301" s="160" t="n">
        <f aca="false">E304*60</f>
        <v>0</v>
      </c>
    </row>
    <row r="302" customFormat="false" ht="13.2" hidden="false" customHeight="false" outlineLevel="0" collapsed="false">
      <c r="A302" s="97" t="n">
        <v>292</v>
      </c>
      <c r="B302" s="154" t="n">
        <f aca="false">G305</f>
        <v>0</v>
      </c>
      <c r="C302" s="160" t="n">
        <f aca="false">E305*60</f>
        <v>0</v>
      </c>
    </row>
    <row r="303" customFormat="false" ht="13.2" hidden="false" customHeight="false" outlineLevel="0" collapsed="false">
      <c r="A303" s="97" t="n">
        <v>293</v>
      </c>
      <c r="B303" s="154" t="n">
        <f aca="false">G306</f>
        <v>0</v>
      </c>
      <c r="C303" s="160" t="n">
        <f aca="false">E306*60</f>
        <v>0</v>
      </c>
    </row>
    <row r="304" customFormat="false" ht="13.2" hidden="false" customHeight="false" outlineLevel="0" collapsed="false">
      <c r="A304" s="97" t="n">
        <v>294</v>
      </c>
      <c r="B304" s="154" t="n">
        <f aca="false">G307</f>
        <v>0</v>
      </c>
      <c r="C304" s="160" t="n">
        <f aca="false">E307*60</f>
        <v>0</v>
      </c>
    </row>
    <row r="305" customFormat="false" ht="13.2" hidden="false" customHeight="false" outlineLevel="0" collapsed="false">
      <c r="A305" s="97" t="n">
        <v>295</v>
      </c>
      <c r="B305" s="154" t="n">
        <f aca="false">G308</f>
        <v>0</v>
      </c>
      <c r="C305" s="160" t="n">
        <f aca="false">E308*60</f>
        <v>0</v>
      </c>
    </row>
    <row r="306" customFormat="false" ht="13.2" hidden="false" customHeight="false" outlineLevel="0" collapsed="false">
      <c r="A306" s="97" t="n">
        <v>296</v>
      </c>
      <c r="B306" s="154" t="n">
        <f aca="false">G309</f>
        <v>0</v>
      </c>
      <c r="C306" s="160" t="n">
        <f aca="false">E309*60</f>
        <v>0</v>
      </c>
    </row>
    <row r="307" customFormat="false" ht="13.2" hidden="false" customHeight="false" outlineLevel="0" collapsed="false">
      <c r="A307" s="97" t="n">
        <v>297</v>
      </c>
      <c r="B307" s="154" t="n">
        <f aca="false">G310</f>
        <v>0</v>
      </c>
      <c r="C307" s="160" t="n">
        <f aca="false">E310*60</f>
        <v>0</v>
      </c>
    </row>
    <row r="308" customFormat="false" ht="13.2" hidden="false" customHeight="false" outlineLevel="0" collapsed="false">
      <c r="A308" s="97" t="n">
        <v>298</v>
      </c>
      <c r="B308" s="154" t="n">
        <f aca="false">G311</f>
        <v>0</v>
      </c>
      <c r="C308" s="160" t="n">
        <f aca="false">E311*60</f>
        <v>0</v>
      </c>
    </row>
    <row r="309" customFormat="false" ht="13.2" hidden="false" customHeight="false" outlineLevel="0" collapsed="false">
      <c r="A309" s="97" t="n">
        <v>299</v>
      </c>
      <c r="B309" s="154" t="n">
        <f aca="false">G312</f>
        <v>0</v>
      </c>
      <c r="C309" s="160" t="n">
        <f aca="false">E312*60</f>
        <v>0</v>
      </c>
    </row>
    <row r="310" customFormat="false" ht="13.2" hidden="false" customHeight="false" outlineLevel="0" collapsed="false">
      <c r="A310" s="97" t="n">
        <v>300</v>
      </c>
      <c r="B310" s="154" t="n">
        <f aca="false">G313</f>
        <v>0</v>
      </c>
      <c r="C310" s="160" t="n">
        <f aca="false">E313*60</f>
        <v>0</v>
      </c>
    </row>
    <row r="311" customFormat="false" ht="13.2" hidden="false" customHeight="false" outlineLevel="0" collapsed="false">
      <c r="A311" s="97" t="n">
        <v>301</v>
      </c>
      <c r="B311" s="154" t="n">
        <f aca="false">G314</f>
        <v>0</v>
      </c>
      <c r="C311" s="160" t="n">
        <f aca="false">E314*60</f>
        <v>0</v>
      </c>
    </row>
    <row r="312" customFormat="false" ht="13.2" hidden="false" customHeight="false" outlineLevel="0" collapsed="false">
      <c r="A312" s="97" t="n">
        <v>302</v>
      </c>
      <c r="B312" s="154" t="n">
        <f aca="false">G315</f>
        <v>0</v>
      </c>
      <c r="C312" s="160" t="n">
        <f aca="false">E315*60</f>
        <v>0</v>
      </c>
    </row>
    <row r="313" customFormat="false" ht="13.2" hidden="false" customHeight="false" outlineLevel="0" collapsed="false">
      <c r="A313" s="97" t="n">
        <v>303</v>
      </c>
      <c r="B313" s="154" t="n">
        <f aca="false">G316</f>
        <v>0</v>
      </c>
      <c r="C313" s="160" t="n">
        <f aca="false">E316*60</f>
        <v>0</v>
      </c>
    </row>
    <row r="314" customFormat="false" ht="13.2" hidden="false" customHeight="false" outlineLevel="0" collapsed="false">
      <c r="A314" s="97" t="n">
        <v>304</v>
      </c>
      <c r="B314" s="154" t="n">
        <f aca="false">G317</f>
        <v>0</v>
      </c>
      <c r="C314" s="160" t="n">
        <f aca="false">E317*60</f>
        <v>0</v>
      </c>
    </row>
    <row r="315" customFormat="false" ht="13.2" hidden="false" customHeight="false" outlineLevel="0" collapsed="false">
      <c r="A315" s="97" t="n">
        <v>305</v>
      </c>
      <c r="B315" s="154" t="n">
        <f aca="false">G318</f>
        <v>0</v>
      </c>
      <c r="C315" s="160" t="n">
        <f aca="false">E318*60</f>
        <v>0</v>
      </c>
    </row>
    <row r="316" customFormat="false" ht="13.2" hidden="false" customHeight="false" outlineLevel="0" collapsed="false">
      <c r="A316" s="97" t="n">
        <v>306</v>
      </c>
      <c r="B316" s="154" t="n">
        <f aca="false">G319</f>
        <v>0</v>
      </c>
      <c r="C316" s="160" t="n">
        <f aca="false">E319*60</f>
        <v>0</v>
      </c>
    </row>
    <row r="317" customFormat="false" ht="13.2" hidden="false" customHeight="false" outlineLevel="0" collapsed="false">
      <c r="A317" s="97" t="n">
        <v>307</v>
      </c>
      <c r="B317" s="154" t="n">
        <f aca="false">G320</f>
        <v>0</v>
      </c>
      <c r="C317" s="160" t="n">
        <f aca="false">E320*60</f>
        <v>0</v>
      </c>
    </row>
    <row r="318" customFormat="false" ht="13.2" hidden="false" customHeight="false" outlineLevel="0" collapsed="false">
      <c r="A318" s="97" t="n">
        <v>308</v>
      </c>
      <c r="B318" s="154" t="n">
        <f aca="false">G321</f>
        <v>0</v>
      </c>
      <c r="C318" s="160" t="n">
        <f aca="false">E321*60</f>
        <v>0</v>
      </c>
    </row>
    <row r="319" customFormat="false" ht="13.2" hidden="false" customHeight="false" outlineLevel="0" collapsed="false">
      <c r="A319" s="97" t="n">
        <v>309</v>
      </c>
      <c r="B319" s="154" t="n">
        <f aca="false">G322</f>
        <v>0</v>
      </c>
      <c r="C319" s="160" t="n">
        <f aca="false">E322*60</f>
        <v>0</v>
      </c>
    </row>
    <row r="320" customFormat="false" ht="13.2" hidden="false" customHeight="false" outlineLevel="0" collapsed="false">
      <c r="A320" s="97" t="n">
        <v>310</v>
      </c>
      <c r="B320" s="154" t="n">
        <f aca="false">G323</f>
        <v>0</v>
      </c>
      <c r="C320" s="160" t="n">
        <f aca="false">E323*60</f>
        <v>0</v>
      </c>
    </row>
    <row r="321" customFormat="false" ht="13.2" hidden="false" customHeight="false" outlineLevel="0" collapsed="false">
      <c r="A321" s="97" t="n">
        <v>311</v>
      </c>
      <c r="B321" s="154" t="n">
        <f aca="false">G324</f>
        <v>0</v>
      </c>
      <c r="C321" s="160" t="n">
        <f aca="false">E324*60</f>
        <v>0</v>
      </c>
    </row>
    <row r="322" customFormat="false" ht="13.2" hidden="false" customHeight="false" outlineLevel="0" collapsed="false">
      <c r="A322" s="97" t="n">
        <v>312</v>
      </c>
      <c r="B322" s="154" t="n">
        <f aca="false">G325</f>
        <v>0</v>
      </c>
      <c r="C322" s="160" t="n">
        <f aca="false">E325*60</f>
        <v>0</v>
      </c>
    </row>
    <row r="323" customFormat="false" ht="13.2" hidden="false" customHeight="false" outlineLevel="0" collapsed="false">
      <c r="A323" s="97" t="n">
        <v>313</v>
      </c>
      <c r="B323" s="154" t="n">
        <f aca="false">G326</f>
        <v>0</v>
      </c>
      <c r="C323" s="160" t="n">
        <f aca="false">E326*60</f>
        <v>0</v>
      </c>
    </row>
    <row r="324" customFormat="false" ht="13.2" hidden="false" customHeight="false" outlineLevel="0" collapsed="false">
      <c r="A324" s="97" t="n">
        <v>314</v>
      </c>
      <c r="B324" s="154" t="n">
        <f aca="false">G327</f>
        <v>0</v>
      </c>
      <c r="C324" s="160" t="n">
        <f aca="false">E327*60</f>
        <v>0</v>
      </c>
    </row>
    <row r="325" customFormat="false" ht="13.2" hidden="false" customHeight="false" outlineLevel="0" collapsed="false">
      <c r="A325" s="97" t="n">
        <v>315</v>
      </c>
      <c r="B325" s="154" t="n">
        <f aca="false">G328</f>
        <v>0</v>
      </c>
      <c r="C325" s="160" t="n">
        <f aca="false">E328*60</f>
        <v>0</v>
      </c>
    </row>
    <row r="326" customFormat="false" ht="13.2" hidden="false" customHeight="false" outlineLevel="0" collapsed="false">
      <c r="A326" s="97" t="n">
        <v>316</v>
      </c>
      <c r="B326" s="154" t="n">
        <f aca="false">G329</f>
        <v>0</v>
      </c>
      <c r="C326" s="160" t="n">
        <f aca="false">E329*60</f>
        <v>0</v>
      </c>
    </row>
    <row r="327" customFormat="false" ht="13.2" hidden="false" customHeight="false" outlineLevel="0" collapsed="false">
      <c r="A327" s="97" t="n">
        <v>317</v>
      </c>
      <c r="B327" s="154" t="n">
        <f aca="false">G330</f>
        <v>0</v>
      </c>
      <c r="C327" s="160" t="n">
        <f aca="false">E330*60</f>
        <v>0</v>
      </c>
    </row>
    <row r="328" customFormat="false" ht="13.2" hidden="false" customHeight="false" outlineLevel="0" collapsed="false">
      <c r="A328" s="97" t="n">
        <v>318</v>
      </c>
      <c r="B328" s="154" t="n">
        <f aca="false">G331</f>
        <v>0</v>
      </c>
      <c r="C328" s="160" t="n">
        <f aca="false">E331*60</f>
        <v>0</v>
      </c>
    </row>
    <row r="329" customFormat="false" ht="13.2" hidden="false" customHeight="false" outlineLevel="0" collapsed="false">
      <c r="A329" s="97" t="n">
        <v>319</v>
      </c>
      <c r="B329" s="154" t="n">
        <f aca="false">G332</f>
        <v>0</v>
      </c>
      <c r="C329" s="160" t="n">
        <f aca="false">E332*60</f>
        <v>0</v>
      </c>
    </row>
    <row r="330" customFormat="false" ht="13.2" hidden="false" customHeight="false" outlineLevel="0" collapsed="false">
      <c r="A330" s="97" t="n">
        <v>320</v>
      </c>
      <c r="B330" s="154" t="n">
        <f aca="false">G333</f>
        <v>0</v>
      </c>
      <c r="C330" s="160" t="n">
        <f aca="false">E333*60</f>
        <v>0</v>
      </c>
    </row>
    <row r="331" customFormat="false" ht="13.2" hidden="false" customHeight="false" outlineLevel="0" collapsed="false">
      <c r="A331" s="97" t="n">
        <v>321</v>
      </c>
      <c r="B331" s="154" t="n">
        <f aca="false">G334</f>
        <v>0</v>
      </c>
      <c r="C331" s="160" t="n">
        <f aca="false">E334*60</f>
        <v>0</v>
      </c>
    </row>
    <row r="332" customFormat="false" ht="13.2" hidden="false" customHeight="false" outlineLevel="0" collapsed="false">
      <c r="A332" s="97" t="n">
        <v>322</v>
      </c>
      <c r="B332" s="154" t="n">
        <f aca="false">G335</f>
        <v>0</v>
      </c>
      <c r="C332" s="160" t="n">
        <f aca="false">E335*60</f>
        <v>0</v>
      </c>
    </row>
    <row r="333" customFormat="false" ht="13.2" hidden="false" customHeight="false" outlineLevel="0" collapsed="false">
      <c r="A333" s="97" t="n">
        <v>323</v>
      </c>
      <c r="B333" s="154" t="n">
        <f aca="false">G336</f>
        <v>0</v>
      </c>
      <c r="C333" s="160" t="n">
        <f aca="false">E336*60</f>
        <v>0</v>
      </c>
    </row>
    <row r="334" customFormat="false" ht="13.2" hidden="false" customHeight="false" outlineLevel="0" collapsed="false">
      <c r="A334" s="97" t="n">
        <v>324</v>
      </c>
      <c r="B334" s="154" t="n">
        <f aca="false">G337</f>
        <v>0</v>
      </c>
      <c r="C334" s="160" t="n">
        <f aca="false">E337*60</f>
        <v>0</v>
      </c>
    </row>
    <row r="335" customFormat="false" ht="13.2" hidden="false" customHeight="false" outlineLevel="0" collapsed="false">
      <c r="A335" s="97" t="n">
        <v>325</v>
      </c>
      <c r="B335" s="154" t="n">
        <f aca="false">G338</f>
        <v>0</v>
      </c>
      <c r="C335" s="160" t="n">
        <f aca="false">E338*60</f>
        <v>0</v>
      </c>
    </row>
    <row r="336" customFormat="false" ht="13.2" hidden="false" customHeight="false" outlineLevel="0" collapsed="false">
      <c r="A336" s="97" t="n">
        <v>326</v>
      </c>
      <c r="B336" s="154" t="n">
        <f aca="false">G339</f>
        <v>0</v>
      </c>
      <c r="C336" s="160" t="n">
        <f aca="false">E339*60</f>
        <v>0</v>
      </c>
    </row>
    <row r="337" customFormat="false" ht="13.2" hidden="false" customHeight="false" outlineLevel="0" collapsed="false">
      <c r="A337" s="97" t="n">
        <v>327</v>
      </c>
      <c r="B337" s="154" t="n">
        <f aca="false">G340</f>
        <v>0</v>
      </c>
      <c r="C337" s="160" t="n">
        <f aca="false">E340*60</f>
        <v>0</v>
      </c>
    </row>
    <row r="338" customFormat="false" ht="13.2" hidden="false" customHeight="false" outlineLevel="0" collapsed="false">
      <c r="A338" s="97" t="n">
        <v>328</v>
      </c>
      <c r="B338" s="154" t="n">
        <f aca="false">G341</f>
        <v>0</v>
      </c>
      <c r="C338" s="160" t="n">
        <f aca="false">E341*60</f>
        <v>0</v>
      </c>
    </row>
    <row r="339" customFormat="false" ht="13.2" hidden="false" customHeight="false" outlineLevel="0" collapsed="false">
      <c r="A339" s="97" t="n">
        <v>329</v>
      </c>
      <c r="B339" s="154" t="n">
        <f aca="false">G342</f>
        <v>0</v>
      </c>
      <c r="C339" s="160" t="n">
        <f aca="false">E342*60</f>
        <v>0</v>
      </c>
    </row>
    <row r="340" customFormat="false" ht="13.2" hidden="false" customHeight="false" outlineLevel="0" collapsed="false">
      <c r="A340" s="97" t="n">
        <v>330</v>
      </c>
      <c r="B340" s="154" t="n">
        <f aca="false">G343</f>
        <v>0</v>
      </c>
      <c r="C340" s="160" t="n">
        <f aca="false">E343*60</f>
        <v>0</v>
      </c>
    </row>
    <row r="341" customFormat="false" ht="13.2" hidden="false" customHeight="false" outlineLevel="0" collapsed="false">
      <c r="A341" s="97" t="n">
        <v>331</v>
      </c>
      <c r="B341" s="154" t="n">
        <f aca="false">G344</f>
        <v>0</v>
      </c>
      <c r="C341" s="160" t="n">
        <f aca="false">E344*60</f>
        <v>0</v>
      </c>
    </row>
    <row r="342" customFormat="false" ht="13.2" hidden="false" customHeight="false" outlineLevel="0" collapsed="false">
      <c r="A342" s="97" t="n">
        <v>332</v>
      </c>
      <c r="B342" s="154" t="n">
        <f aca="false">G345</f>
        <v>0</v>
      </c>
      <c r="C342" s="160" t="n">
        <f aca="false">E345*60</f>
        <v>0</v>
      </c>
    </row>
    <row r="343" customFormat="false" ht="13.2" hidden="false" customHeight="false" outlineLevel="0" collapsed="false">
      <c r="A343" s="97" t="n">
        <v>333</v>
      </c>
      <c r="B343" s="154" t="n">
        <f aca="false">G346</f>
        <v>0</v>
      </c>
      <c r="C343" s="160" t="n">
        <f aca="false">E346*60</f>
        <v>0</v>
      </c>
    </row>
    <row r="344" customFormat="false" ht="13.2" hidden="false" customHeight="false" outlineLevel="0" collapsed="false">
      <c r="A344" s="97" t="n">
        <v>334</v>
      </c>
      <c r="B344" s="154" t="n">
        <f aca="false">G347</f>
        <v>0</v>
      </c>
      <c r="C344" s="160" t="n">
        <f aca="false">E347*60</f>
        <v>0</v>
      </c>
    </row>
    <row r="345" customFormat="false" ht="13.2" hidden="false" customHeight="false" outlineLevel="0" collapsed="false">
      <c r="A345" s="97" t="n">
        <v>335</v>
      </c>
      <c r="B345" s="154" t="n">
        <f aca="false">G348</f>
        <v>0</v>
      </c>
      <c r="C345" s="160" t="n">
        <f aca="false">E348*60</f>
        <v>0</v>
      </c>
    </row>
    <row r="346" customFormat="false" ht="13.2" hidden="false" customHeight="false" outlineLevel="0" collapsed="false">
      <c r="A346" s="97" t="n">
        <v>336</v>
      </c>
      <c r="B346" s="154" t="n">
        <f aca="false">G349</f>
        <v>0</v>
      </c>
      <c r="C346" s="160" t="n">
        <f aca="false">E349*60</f>
        <v>0</v>
      </c>
    </row>
    <row r="347" customFormat="false" ht="13.2" hidden="false" customHeight="false" outlineLevel="0" collapsed="false">
      <c r="A347" s="97" t="n">
        <v>337</v>
      </c>
      <c r="B347" s="154" t="n">
        <f aca="false">G350</f>
        <v>0</v>
      </c>
      <c r="C347" s="160" t="n">
        <f aca="false">E350*60</f>
        <v>0</v>
      </c>
    </row>
    <row r="348" customFormat="false" ht="13.2" hidden="false" customHeight="false" outlineLevel="0" collapsed="false">
      <c r="A348" s="97" t="n">
        <v>338</v>
      </c>
      <c r="B348" s="154" t="n">
        <f aca="false">G351</f>
        <v>0</v>
      </c>
      <c r="C348" s="160" t="n">
        <f aca="false">E351*60</f>
        <v>0</v>
      </c>
    </row>
    <row r="349" customFormat="false" ht="13.2" hidden="false" customHeight="false" outlineLevel="0" collapsed="false">
      <c r="A349" s="97" t="n">
        <v>339</v>
      </c>
      <c r="B349" s="154" t="n">
        <f aca="false">G352</f>
        <v>0</v>
      </c>
      <c r="C349" s="160" t="n">
        <f aca="false">E352*60</f>
        <v>0</v>
      </c>
    </row>
    <row r="350" customFormat="false" ht="13.2" hidden="false" customHeight="false" outlineLevel="0" collapsed="false">
      <c r="A350" s="97" t="n">
        <v>340</v>
      </c>
      <c r="B350" s="154" t="n">
        <f aca="false">G353</f>
        <v>0</v>
      </c>
      <c r="C350" s="160" t="n">
        <f aca="false">E353*60</f>
        <v>0</v>
      </c>
    </row>
    <row r="351" customFormat="false" ht="13.2" hidden="false" customHeight="false" outlineLevel="0" collapsed="false">
      <c r="A351" s="97" t="n">
        <v>341</v>
      </c>
      <c r="B351" s="154" t="n">
        <f aca="false">G354</f>
        <v>0</v>
      </c>
      <c r="C351" s="160" t="n">
        <f aca="false">E354*60</f>
        <v>0</v>
      </c>
    </row>
    <row r="352" customFormat="false" ht="13.2" hidden="false" customHeight="false" outlineLevel="0" collapsed="false">
      <c r="A352" s="97" t="n">
        <v>342</v>
      </c>
      <c r="B352" s="154" t="n">
        <f aca="false">G355</f>
        <v>0</v>
      </c>
      <c r="C352" s="160" t="n">
        <f aca="false">E355*60</f>
        <v>0</v>
      </c>
    </row>
    <row r="353" customFormat="false" ht="13.2" hidden="false" customHeight="false" outlineLevel="0" collapsed="false">
      <c r="A353" s="97" t="n">
        <v>343</v>
      </c>
      <c r="B353" s="154" t="n">
        <f aca="false">G356</f>
        <v>0</v>
      </c>
      <c r="C353" s="160" t="n">
        <f aca="false">E356*60</f>
        <v>0</v>
      </c>
    </row>
    <row r="354" customFormat="false" ht="13.2" hidden="false" customHeight="false" outlineLevel="0" collapsed="false">
      <c r="A354" s="97" t="n">
        <v>344</v>
      </c>
      <c r="B354" s="154" t="n">
        <f aca="false">G357</f>
        <v>0</v>
      </c>
      <c r="C354" s="160" t="n">
        <f aca="false">E357*60</f>
        <v>0</v>
      </c>
    </row>
    <row r="355" customFormat="false" ht="13.2" hidden="false" customHeight="false" outlineLevel="0" collapsed="false">
      <c r="A355" s="97" t="n">
        <v>345</v>
      </c>
      <c r="B355" s="154" t="n">
        <f aca="false">G358</f>
        <v>0</v>
      </c>
      <c r="C355" s="160" t="n">
        <f aca="false">E358*60</f>
        <v>0</v>
      </c>
    </row>
    <row r="356" customFormat="false" ht="13.2" hidden="false" customHeight="false" outlineLevel="0" collapsed="false">
      <c r="A356" s="97" t="n">
        <v>346</v>
      </c>
      <c r="B356" s="154" t="n">
        <f aca="false">G359</f>
        <v>0</v>
      </c>
      <c r="C356" s="160" t="n">
        <f aca="false">E359*60</f>
        <v>0</v>
      </c>
    </row>
    <row r="357" customFormat="false" ht="13.2" hidden="false" customHeight="false" outlineLevel="0" collapsed="false">
      <c r="A357" s="97" t="n">
        <v>347</v>
      </c>
      <c r="B357" s="154" t="n">
        <f aca="false">G360</f>
        <v>0</v>
      </c>
      <c r="C357" s="160" t="n">
        <f aca="false">E360*60</f>
        <v>0</v>
      </c>
    </row>
    <row r="358" customFormat="false" ht="13.2" hidden="false" customHeight="false" outlineLevel="0" collapsed="false">
      <c r="A358" s="97" t="n">
        <v>348</v>
      </c>
      <c r="B358" s="154" t="n">
        <f aca="false">G361</f>
        <v>0</v>
      </c>
      <c r="C358" s="160" t="n">
        <f aca="false">E361*60</f>
        <v>0</v>
      </c>
    </row>
    <row r="359" customFormat="false" ht="13.2" hidden="false" customHeight="false" outlineLevel="0" collapsed="false">
      <c r="A359" s="97" t="n">
        <v>349</v>
      </c>
      <c r="B359" s="154" t="n">
        <f aca="false">G362</f>
        <v>0</v>
      </c>
      <c r="C359" s="160" t="n">
        <f aca="false">E362*60</f>
        <v>0</v>
      </c>
    </row>
    <row r="360" customFormat="false" ht="13.2" hidden="false" customHeight="false" outlineLevel="0" collapsed="false">
      <c r="A360" s="97" t="n">
        <v>350</v>
      </c>
      <c r="B360" s="154" t="n">
        <f aca="false">G363</f>
        <v>0</v>
      </c>
      <c r="C360" s="160" t="n">
        <f aca="false">E363*60</f>
        <v>0</v>
      </c>
    </row>
    <row r="361" customFormat="false" ht="13.2" hidden="false" customHeight="false" outlineLevel="0" collapsed="false">
      <c r="A361" s="97" t="n">
        <v>351</v>
      </c>
      <c r="B361" s="154" t="n">
        <f aca="false">G364</f>
        <v>0</v>
      </c>
      <c r="C361" s="160" t="n">
        <f aca="false">E364*60</f>
        <v>0</v>
      </c>
    </row>
    <row r="362" customFormat="false" ht="13.2" hidden="false" customHeight="false" outlineLevel="0" collapsed="false">
      <c r="A362" s="97" t="n">
        <v>352</v>
      </c>
      <c r="B362" s="154" t="n">
        <f aca="false">G365</f>
        <v>0</v>
      </c>
      <c r="C362" s="160" t="n">
        <f aca="false">E365*60</f>
        <v>0</v>
      </c>
    </row>
    <row r="363" customFormat="false" ht="13.2" hidden="false" customHeight="false" outlineLevel="0" collapsed="false">
      <c r="A363" s="97" t="n">
        <v>353</v>
      </c>
      <c r="B363" s="154" t="n">
        <f aca="false">G366</f>
        <v>0</v>
      </c>
      <c r="C363" s="160" t="n">
        <f aca="false">E366*60</f>
        <v>0</v>
      </c>
    </row>
    <row r="364" customFormat="false" ht="13.2" hidden="false" customHeight="false" outlineLevel="0" collapsed="false">
      <c r="A364" s="97" t="n">
        <v>354</v>
      </c>
      <c r="B364" s="154" t="n">
        <f aca="false">G367</f>
        <v>0</v>
      </c>
      <c r="C364" s="160" t="n">
        <f aca="false">E367*60</f>
        <v>0</v>
      </c>
    </row>
    <row r="365" customFormat="false" ht="13.2" hidden="false" customHeight="false" outlineLevel="0" collapsed="false">
      <c r="A365" s="97" t="n">
        <v>355</v>
      </c>
      <c r="B365" s="154" t="n">
        <f aca="false">G368</f>
        <v>0</v>
      </c>
      <c r="C365" s="160" t="n">
        <f aca="false">E368*60</f>
        <v>0</v>
      </c>
    </row>
    <row r="366" customFormat="false" ht="13.2" hidden="false" customHeight="false" outlineLevel="0" collapsed="false">
      <c r="A366" s="97" t="n">
        <v>356</v>
      </c>
      <c r="B366" s="154" t="n">
        <f aca="false">G369</f>
        <v>0</v>
      </c>
      <c r="C366" s="160" t="n">
        <f aca="false">E369*60</f>
        <v>0</v>
      </c>
    </row>
    <row r="367" customFormat="false" ht="13.2" hidden="false" customHeight="false" outlineLevel="0" collapsed="false">
      <c r="A367" s="97" t="n">
        <v>357</v>
      </c>
      <c r="B367" s="154" t="n">
        <f aca="false">G370</f>
        <v>0</v>
      </c>
      <c r="C367" s="160" t="n">
        <f aca="false">E370*60</f>
        <v>0</v>
      </c>
    </row>
    <row r="368" customFormat="false" ht="13.2" hidden="false" customHeight="false" outlineLevel="0" collapsed="false">
      <c r="A368" s="97" t="n">
        <v>358</v>
      </c>
      <c r="B368" s="154" t="n">
        <f aca="false">G371</f>
        <v>0</v>
      </c>
      <c r="C368" s="160" t="n">
        <f aca="false">E371*60</f>
        <v>0</v>
      </c>
    </row>
    <row r="369" customFormat="false" ht="13.2" hidden="false" customHeight="false" outlineLevel="0" collapsed="false">
      <c r="A369" s="97" t="n">
        <v>359</v>
      </c>
      <c r="B369" s="154" t="n">
        <f aca="false">G372</f>
        <v>0</v>
      </c>
      <c r="C369" s="160" t="n">
        <f aca="false">E372*60</f>
        <v>0</v>
      </c>
    </row>
    <row r="370" customFormat="false" ht="13.2" hidden="false" customHeight="false" outlineLevel="0" collapsed="false">
      <c r="A370" s="97" t="n">
        <v>360</v>
      </c>
      <c r="B370" s="154" t="n">
        <f aca="false">G373</f>
        <v>0</v>
      </c>
      <c r="C370" s="160" t="n">
        <f aca="false">E373*60</f>
        <v>0</v>
      </c>
    </row>
    <row r="371" customFormat="false" ht="13.2" hidden="false" customHeight="false" outlineLevel="0" collapsed="false">
      <c r="A371" s="97" t="n">
        <v>361</v>
      </c>
      <c r="B371" s="154" t="n">
        <f aca="false">G374</f>
        <v>0</v>
      </c>
      <c r="C371" s="160" t="n">
        <f aca="false">E374*60</f>
        <v>0</v>
      </c>
    </row>
    <row r="372" customFormat="false" ht="13.2" hidden="false" customHeight="false" outlineLevel="0" collapsed="false">
      <c r="A372" s="97" t="n">
        <v>362</v>
      </c>
      <c r="B372" s="154" t="n">
        <f aca="false">G375</f>
        <v>0</v>
      </c>
      <c r="C372" s="160" t="n">
        <f aca="false">E375*60</f>
        <v>0</v>
      </c>
    </row>
    <row r="373" customFormat="false" ht="13.2" hidden="false" customHeight="false" outlineLevel="0" collapsed="false">
      <c r="A373" s="97" t="n">
        <v>363</v>
      </c>
      <c r="B373" s="154" t="n">
        <f aca="false">G376</f>
        <v>0</v>
      </c>
      <c r="C373" s="160" t="n">
        <f aca="false">E376*60</f>
        <v>0</v>
      </c>
    </row>
    <row r="374" customFormat="false" ht="13.2" hidden="false" customHeight="false" outlineLevel="0" collapsed="false">
      <c r="A374" s="97" t="n">
        <v>364</v>
      </c>
      <c r="B374" s="154" t="n">
        <f aca="false">G377</f>
        <v>0</v>
      </c>
      <c r="C374" s="160" t="n">
        <f aca="false">E377*60</f>
        <v>0</v>
      </c>
    </row>
    <row r="375" customFormat="false" ht="13.2" hidden="false" customHeight="false" outlineLevel="0" collapsed="false">
      <c r="A375" s="97" t="n">
        <v>365</v>
      </c>
      <c r="B375" s="154" t="n">
        <f aca="false">G378</f>
        <v>0</v>
      </c>
      <c r="C375" s="160" t="n">
        <f aca="false">E378*60</f>
        <v>0</v>
      </c>
    </row>
    <row r="376" customFormat="false" ht="13.2" hidden="false" customHeight="false" outlineLevel="0" collapsed="false">
      <c r="A376" s="97" t="n">
        <v>366</v>
      </c>
      <c r="B376" s="154" t="n">
        <f aca="false">G379</f>
        <v>0</v>
      </c>
      <c r="C376" s="160" t="n">
        <f aca="false">E379*60</f>
        <v>0</v>
      </c>
    </row>
    <row r="377" customFormat="false" ht="13.2" hidden="false" customHeight="false" outlineLevel="0" collapsed="false">
      <c r="A377" s="97" t="n">
        <v>367</v>
      </c>
      <c r="B377" s="154" t="n">
        <f aca="false">G380</f>
        <v>0</v>
      </c>
      <c r="C377" s="160" t="n">
        <f aca="false">E380*60</f>
        <v>0</v>
      </c>
    </row>
    <row r="378" customFormat="false" ht="13.2" hidden="false" customHeight="false" outlineLevel="0" collapsed="false">
      <c r="A378" s="97" t="n">
        <v>368</v>
      </c>
      <c r="B378" s="154" t="n">
        <f aca="false">G381</f>
        <v>0</v>
      </c>
      <c r="C378" s="160" t="n">
        <f aca="false">E381*60</f>
        <v>0</v>
      </c>
    </row>
    <row r="379" customFormat="false" ht="13.2" hidden="false" customHeight="false" outlineLevel="0" collapsed="false">
      <c r="A379" s="97" t="n">
        <v>369</v>
      </c>
      <c r="B379" s="154" t="n">
        <f aca="false">G382</f>
        <v>0</v>
      </c>
      <c r="C379" s="160" t="n">
        <f aca="false">E382*60</f>
        <v>0</v>
      </c>
    </row>
    <row r="380" customFormat="false" ht="13.2" hidden="false" customHeight="false" outlineLevel="0" collapsed="false">
      <c r="A380" s="97" t="n">
        <v>370</v>
      </c>
      <c r="B380" s="154" t="n">
        <f aca="false">G383</f>
        <v>0</v>
      </c>
      <c r="C380" s="160" t="n">
        <f aca="false">E383*60</f>
        <v>0</v>
      </c>
    </row>
    <row r="381" customFormat="false" ht="13.2" hidden="false" customHeight="false" outlineLevel="0" collapsed="false">
      <c r="A381" s="97" t="n">
        <v>371</v>
      </c>
      <c r="B381" s="154" t="n">
        <f aca="false">G384</f>
        <v>0</v>
      </c>
      <c r="C381" s="160" t="n">
        <f aca="false">E384*60</f>
        <v>0</v>
      </c>
    </row>
    <row r="382" customFormat="false" ht="13.2" hidden="false" customHeight="false" outlineLevel="0" collapsed="false">
      <c r="A382" s="97" t="n">
        <v>372</v>
      </c>
      <c r="B382" s="154" t="n">
        <f aca="false">G385</f>
        <v>0</v>
      </c>
      <c r="C382" s="160" t="n">
        <f aca="false">E385*60</f>
        <v>0</v>
      </c>
    </row>
    <row r="383" customFormat="false" ht="13.2" hidden="false" customHeight="false" outlineLevel="0" collapsed="false">
      <c r="A383" s="97" t="n">
        <v>373</v>
      </c>
      <c r="B383" s="154" t="n">
        <f aca="false">G386</f>
        <v>0</v>
      </c>
      <c r="C383" s="160" t="n">
        <f aca="false">E386*60</f>
        <v>0</v>
      </c>
    </row>
    <row r="384" customFormat="false" ht="13.2" hidden="false" customHeight="false" outlineLevel="0" collapsed="false">
      <c r="A384" s="97" t="n">
        <v>374</v>
      </c>
      <c r="B384" s="154" t="n">
        <f aca="false">G387</f>
        <v>0</v>
      </c>
      <c r="C384" s="160" t="n">
        <f aca="false">E387*60</f>
        <v>0</v>
      </c>
    </row>
    <row r="385" customFormat="false" ht="13.2" hidden="false" customHeight="false" outlineLevel="0" collapsed="false">
      <c r="A385" s="97" t="n">
        <v>375</v>
      </c>
      <c r="B385" s="154" t="n">
        <f aca="false">G388</f>
        <v>0</v>
      </c>
      <c r="C385" s="160" t="n">
        <f aca="false">E388*60</f>
        <v>0</v>
      </c>
    </row>
    <row r="386" customFormat="false" ht="13.2" hidden="false" customHeight="false" outlineLevel="0" collapsed="false">
      <c r="A386" s="97" t="n">
        <v>376</v>
      </c>
      <c r="B386" s="154" t="n">
        <f aca="false">G389</f>
        <v>0</v>
      </c>
      <c r="C386" s="160" t="n">
        <f aca="false">E389*60</f>
        <v>0</v>
      </c>
    </row>
    <row r="387" customFormat="false" ht="13.2" hidden="false" customHeight="false" outlineLevel="0" collapsed="false">
      <c r="A387" s="97" t="n">
        <v>377</v>
      </c>
      <c r="B387" s="154" t="n">
        <f aca="false">G390</f>
        <v>0</v>
      </c>
      <c r="C387" s="160" t="n">
        <f aca="false">E390*60</f>
        <v>0</v>
      </c>
    </row>
    <row r="388" customFormat="false" ht="13.2" hidden="false" customHeight="false" outlineLevel="0" collapsed="false">
      <c r="A388" s="97" t="n">
        <v>378</v>
      </c>
      <c r="B388" s="154" t="n">
        <f aca="false">G391</f>
        <v>0</v>
      </c>
      <c r="C388" s="160" t="n">
        <f aca="false">E391*60</f>
        <v>0</v>
      </c>
    </row>
    <row r="389" customFormat="false" ht="13.2" hidden="false" customHeight="false" outlineLevel="0" collapsed="false">
      <c r="A389" s="97" t="n">
        <v>379</v>
      </c>
      <c r="B389" s="154" t="n">
        <f aca="false">G392</f>
        <v>0</v>
      </c>
      <c r="C389" s="160" t="n">
        <f aca="false">E392*60</f>
        <v>0</v>
      </c>
    </row>
    <row r="390" customFormat="false" ht="13.2" hidden="false" customHeight="false" outlineLevel="0" collapsed="false">
      <c r="A390" s="97" t="n">
        <v>380</v>
      </c>
      <c r="B390" s="154" t="n">
        <f aca="false">G393</f>
        <v>0</v>
      </c>
      <c r="C390" s="160" t="n">
        <f aca="false">E393*60</f>
        <v>0</v>
      </c>
    </row>
    <row r="391" customFormat="false" ht="13.2" hidden="false" customHeight="false" outlineLevel="0" collapsed="false">
      <c r="A391" s="97" t="n">
        <v>381</v>
      </c>
      <c r="B391" s="154" t="n">
        <f aca="false">G394</f>
        <v>0</v>
      </c>
      <c r="C391" s="160" t="n">
        <f aca="false">E394*60</f>
        <v>0</v>
      </c>
    </row>
    <row r="392" customFormat="false" ht="13.2" hidden="false" customHeight="false" outlineLevel="0" collapsed="false">
      <c r="A392" s="97" t="n">
        <v>382</v>
      </c>
      <c r="B392" s="154" t="n">
        <f aca="false">G395</f>
        <v>0</v>
      </c>
      <c r="C392" s="160" t="n">
        <f aca="false">E395*60</f>
        <v>0</v>
      </c>
    </row>
    <row r="393" customFormat="false" ht="13.2" hidden="false" customHeight="false" outlineLevel="0" collapsed="false">
      <c r="A393" s="97" t="n">
        <v>383</v>
      </c>
      <c r="B393" s="154" t="n">
        <f aca="false">G396</f>
        <v>0</v>
      </c>
      <c r="C393" s="160" t="n">
        <f aca="false">E396*60</f>
        <v>0</v>
      </c>
    </row>
    <row r="394" customFormat="false" ht="13.2" hidden="false" customHeight="false" outlineLevel="0" collapsed="false">
      <c r="A394" s="97" t="n">
        <v>384</v>
      </c>
      <c r="B394" s="154" t="n">
        <f aca="false">G397</f>
        <v>0</v>
      </c>
      <c r="C394" s="160" t="n">
        <f aca="false">E397*60</f>
        <v>0</v>
      </c>
    </row>
    <row r="395" customFormat="false" ht="13.2" hidden="false" customHeight="false" outlineLevel="0" collapsed="false">
      <c r="A395" s="97" t="n">
        <v>385</v>
      </c>
      <c r="B395" s="154" t="n">
        <f aca="false">G398</f>
        <v>0</v>
      </c>
      <c r="C395" s="160" t="n">
        <f aca="false">E398*60</f>
        <v>0</v>
      </c>
    </row>
    <row r="396" customFormat="false" ht="13.2" hidden="false" customHeight="false" outlineLevel="0" collapsed="false">
      <c r="A396" s="97" t="n">
        <v>386</v>
      </c>
      <c r="B396" s="154" t="n">
        <f aca="false">G399</f>
        <v>0</v>
      </c>
      <c r="C396" s="160" t="n">
        <f aca="false">E399*60</f>
        <v>0</v>
      </c>
    </row>
    <row r="397" customFormat="false" ht="13.2" hidden="false" customHeight="false" outlineLevel="0" collapsed="false">
      <c r="A397" s="97" t="n">
        <v>387</v>
      </c>
      <c r="B397" s="154" t="n">
        <f aca="false">G400</f>
        <v>0</v>
      </c>
      <c r="C397" s="160" t="n">
        <f aca="false">E400*60</f>
        <v>0</v>
      </c>
    </row>
    <row r="398" customFormat="false" ht="13.2" hidden="false" customHeight="false" outlineLevel="0" collapsed="false">
      <c r="A398" s="97" t="n">
        <v>388</v>
      </c>
      <c r="B398" s="154" t="n">
        <f aca="false">G401</f>
        <v>0</v>
      </c>
      <c r="C398" s="160" t="n">
        <f aca="false">E401*60</f>
        <v>0</v>
      </c>
    </row>
    <row r="399" customFormat="false" ht="13.2" hidden="false" customHeight="false" outlineLevel="0" collapsed="false">
      <c r="A399" s="97" t="n">
        <v>389</v>
      </c>
      <c r="B399" s="154" t="n">
        <f aca="false">G402</f>
        <v>0</v>
      </c>
      <c r="C399" s="160" t="n">
        <f aca="false">E402*60</f>
        <v>0</v>
      </c>
    </row>
    <row r="400" customFormat="false" ht="13.2" hidden="false" customHeight="false" outlineLevel="0" collapsed="false">
      <c r="A400" s="97" t="n">
        <v>390</v>
      </c>
      <c r="B400" s="154" t="n">
        <f aca="false">G403</f>
        <v>0</v>
      </c>
      <c r="C400" s="160" t="n">
        <f aca="false">E403*60</f>
        <v>0</v>
      </c>
    </row>
    <row r="401" customFormat="false" ht="13.2" hidden="false" customHeight="false" outlineLevel="0" collapsed="false">
      <c r="A401" s="97" t="n">
        <v>391</v>
      </c>
      <c r="B401" s="154" t="n">
        <f aca="false">G404</f>
        <v>0</v>
      </c>
      <c r="C401" s="160" t="n">
        <f aca="false">E404*60</f>
        <v>0</v>
      </c>
    </row>
    <row r="402" customFormat="false" ht="13.2" hidden="false" customHeight="false" outlineLevel="0" collapsed="false">
      <c r="A402" s="97" t="n">
        <v>392</v>
      </c>
      <c r="B402" s="154" t="n">
        <f aca="false">G405</f>
        <v>0</v>
      </c>
      <c r="C402" s="160" t="n">
        <f aca="false">E405*60</f>
        <v>0</v>
      </c>
    </row>
    <row r="403" customFormat="false" ht="13.2" hidden="false" customHeight="false" outlineLevel="0" collapsed="false">
      <c r="A403" s="97" t="n">
        <v>393</v>
      </c>
      <c r="B403" s="154" t="n">
        <f aca="false">G406</f>
        <v>0</v>
      </c>
      <c r="C403" s="160" t="n">
        <f aca="false">E406*60</f>
        <v>0</v>
      </c>
    </row>
    <row r="404" customFormat="false" ht="13.2" hidden="false" customHeight="false" outlineLevel="0" collapsed="false">
      <c r="A404" s="97" t="n">
        <v>394</v>
      </c>
      <c r="B404" s="154" t="n">
        <f aca="false">G407</f>
        <v>0</v>
      </c>
      <c r="C404" s="160" t="n">
        <f aca="false">E407*60</f>
        <v>0</v>
      </c>
    </row>
    <row r="405" customFormat="false" ht="13.2" hidden="false" customHeight="false" outlineLevel="0" collapsed="false">
      <c r="A405" s="97" t="n">
        <v>395</v>
      </c>
      <c r="B405" s="154" t="n">
        <f aca="false">G408</f>
        <v>0</v>
      </c>
      <c r="C405" s="160" t="n">
        <f aca="false">E408*60</f>
        <v>0</v>
      </c>
    </row>
    <row r="406" customFormat="false" ht="13.2" hidden="false" customHeight="false" outlineLevel="0" collapsed="false">
      <c r="A406" s="97" t="n">
        <v>396</v>
      </c>
      <c r="B406" s="154" t="n">
        <f aca="false">G409</f>
        <v>0</v>
      </c>
      <c r="C406" s="160" t="n">
        <f aca="false">E409*60</f>
        <v>0</v>
      </c>
    </row>
    <row r="407" customFormat="false" ht="13.2" hidden="false" customHeight="false" outlineLevel="0" collapsed="false">
      <c r="A407" s="97" t="n">
        <v>397</v>
      </c>
      <c r="B407" s="154" t="n">
        <f aca="false">G410</f>
        <v>0</v>
      </c>
      <c r="C407" s="160" t="n">
        <f aca="false">E410*60</f>
        <v>0</v>
      </c>
    </row>
    <row r="408" customFormat="false" ht="13.2" hidden="false" customHeight="false" outlineLevel="0" collapsed="false">
      <c r="A408" s="97" t="n">
        <v>398</v>
      </c>
      <c r="B408" s="154" t="n">
        <f aca="false">G411</f>
        <v>0</v>
      </c>
      <c r="C408" s="160" t="n">
        <f aca="false">E411*60</f>
        <v>0</v>
      </c>
    </row>
    <row r="409" customFormat="false" ht="13.2" hidden="false" customHeight="false" outlineLevel="0" collapsed="false">
      <c r="A409" s="97" t="n">
        <v>399</v>
      </c>
      <c r="B409" s="154" t="n">
        <f aca="false">G412</f>
        <v>0</v>
      </c>
      <c r="C409" s="160" t="n">
        <f aca="false">E412*60</f>
        <v>0</v>
      </c>
    </row>
    <row r="410" customFormat="false" ht="13.2" hidden="false" customHeight="false" outlineLevel="0" collapsed="false">
      <c r="A410" s="97" t="n">
        <v>400</v>
      </c>
      <c r="B410" s="154" t="n">
        <f aca="false">G413</f>
        <v>0</v>
      </c>
      <c r="C410" s="160" t="n">
        <f aca="false">E413*60</f>
        <v>0</v>
      </c>
    </row>
    <row r="411" customFormat="false" ht="13.2" hidden="false" customHeight="false" outlineLevel="0" collapsed="false">
      <c r="A411" s="97" t="n">
        <v>401</v>
      </c>
      <c r="B411" s="154" t="n">
        <f aca="false">G414</f>
        <v>0</v>
      </c>
      <c r="C411" s="160" t="n">
        <f aca="false">E414*60</f>
        <v>0</v>
      </c>
    </row>
    <row r="412" customFormat="false" ht="13.2" hidden="false" customHeight="false" outlineLevel="0" collapsed="false">
      <c r="A412" s="97" t="n">
        <v>402</v>
      </c>
      <c r="B412" s="154" t="n">
        <f aca="false">G415</f>
        <v>0</v>
      </c>
      <c r="C412" s="160" t="n">
        <f aca="false">E415*60</f>
        <v>0</v>
      </c>
    </row>
    <row r="413" customFormat="false" ht="13.2" hidden="false" customHeight="false" outlineLevel="0" collapsed="false">
      <c r="A413" s="97" t="n">
        <v>403</v>
      </c>
      <c r="B413" s="154" t="n">
        <f aca="false">G416</f>
        <v>0</v>
      </c>
      <c r="C413" s="160" t="n">
        <f aca="false">E416*60</f>
        <v>0</v>
      </c>
    </row>
    <row r="414" customFormat="false" ht="13.2" hidden="false" customHeight="false" outlineLevel="0" collapsed="false">
      <c r="A414" s="97" t="n">
        <v>404</v>
      </c>
      <c r="B414" s="154" t="n">
        <f aca="false">G417</f>
        <v>0</v>
      </c>
      <c r="C414" s="160" t="n">
        <f aca="false">E417*60</f>
        <v>0</v>
      </c>
    </row>
    <row r="415" customFormat="false" ht="13.2" hidden="false" customHeight="false" outlineLevel="0" collapsed="false">
      <c r="A415" s="97" t="n">
        <v>405</v>
      </c>
      <c r="B415" s="154" t="n">
        <f aca="false">G418</f>
        <v>0</v>
      </c>
      <c r="C415" s="160" t="n">
        <f aca="false">E418*60</f>
        <v>0</v>
      </c>
    </row>
    <row r="416" customFormat="false" ht="13.2" hidden="false" customHeight="false" outlineLevel="0" collapsed="false">
      <c r="A416" s="97" t="n">
        <v>406</v>
      </c>
      <c r="B416" s="154" t="n">
        <f aca="false">G419</f>
        <v>0</v>
      </c>
      <c r="C416" s="160" t="n">
        <f aca="false">E419*60</f>
        <v>0</v>
      </c>
    </row>
    <row r="417" customFormat="false" ht="13.2" hidden="false" customHeight="false" outlineLevel="0" collapsed="false">
      <c r="A417" s="97" t="n">
        <v>407</v>
      </c>
      <c r="B417" s="154" t="n">
        <f aca="false">G420</f>
        <v>0</v>
      </c>
      <c r="C417" s="160" t="n">
        <f aca="false">E420*60</f>
        <v>0</v>
      </c>
    </row>
    <row r="418" customFormat="false" ht="13.2" hidden="false" customHeight="false" outlineLevel="0" collapsed="false">
      <c r="A418" s="97" t="n">
        <v>408</v>
      </c>
      <c r="B418" s="154" t="n">
        <f aca="false">G421</f>
        <v>0</v>
      </c>
      <c r="C418" s="160" t="n">
        <f aca="false">E421*60</f>
        <v>0</v>
      </c>
    </row>
    <row r="419" customFormat="false" ht="13.2" hidden="false" customHeight="false" outlineLevel="0" collapsed="false">
      <c r="A419" s="97" t="n">
        <v>409</v>
      </c>
      <c r="B419" s="154" t="n">
        <f aca="false">G422</f>
        <v>0</v>
      </c>
      <c r="C419" s="160" t="n">
        <f aca="false">E422*60</f>
        <v>0</v>
      </c>
    </row>
    <row r="420" customFormat="false" ht="13.2" hidden="false" customHeight="false" outlineLevel="0" collapsed="false">
      <c r="A420" s="97" t="n">
        <v>410</v>
      </c>
      <c r="B420" s="154" t="n">
        <f aca="false">G423</f>
        <v>0</v>
      </c>
      <c r="C420" s="160" t="n">
        <f aca="false">E423*60</f>
        <v>0</v>
      </c>
    </row>
    <row r="421" customFormat="false" ht="13.2" hidden="false" customHeight="false" outlineLevel="0" collapsed="false">
      <c r="A421" s="97" t="n">
        <v>411</v>
      </c>
      <c r="B421" s="154" t="n">
        <f aca="false">G424</f>
        <v>0</v>
      </c>
      <c r="C421" s="160" t="n">
        <f aca="false">E424*60</f>
        <v>0</v>
      </c>
    </row>
    <row r="422" customFormat="false" ht="13.2" hidden="false" customHeight="false" outlineLevel="0" collapsed="false">
      <c r="A422" s="97" t="n">
        <v>412</v>
      </c>
      <c r="B422" s="154" t="n">
        <f aca="false">G425</f>
        <v>0</v>
      </c>
      <c r="C422" s="160" t="n">
        <f aca="false">E425*60</f>
        <v>0</v>
      </c>
    </row>
    <row r="423" customFormat="false" ht="13.2" hidden="false" customHeight="false" outlineLevel="0" collapsed="false">
      <c r="A423" s="97" t="n">
        <v>413</v>
      </c>
      <c r="B423" s="154" t="n">
        <f aca="false">G426</f>
        <v>0</v>
      </c>
      <c r="C423" s="160" t="n">
        <f aca="false">E426*60</f>
        <v>0</v>
      </c>
    </row>
    <row r="424" customFormat="false" ht="13.2" hidden="false" customHeight="false" outlineLevel="0" collapsed="false">
      <c r="A424" s="97" t="n">
        <v>414</v>
      </c>
      <c r="B424" s="154" t="n">
        <f aca="false">G427</f>
        <v>0</v>
      </c>
      <c r="C424" s="160" t="n">
        <f aca="false">E427*60</f>
        <v>0</v>
      </c>
    </row>
    <row r="425" customFormat="false" ht="13.2" hidden="false" customHeight="false" outlineLevel="0" collapsed="false">
      <c r="A425" s="97" t="n">
        <v>415</v>
      </c>
      <c r="B425" s="154" t="n">
        <f aca="false">G428</f>
        <v>0</v>
      </c>
      <c r="C425" s="160" t="n">
        <f aca="false">E428*60</f>
        <v>0</v>
      </c>
    </row>
    <row r="426" customFormat="false" ht="13.2" hidden="false" customHeight="false" outlineLevel="0" collapsed="false">
      <c r="A426" s="97" t="n">
        <v>416</v>
      </c>
      <c r="B426" s="154" t="n">
        <f aca="false">G429</f>
        <v>0</v>
      </c>
      <c r="C426" s="160" t="n">
        <f aca="false">E429*60</f>
        <v>0</v>
      </c>
    </row>
    <row r="427" customFormat="false" ht="13.2" hidden="false" customHeight="false" outlineLevel="0" collapsed="false">
      <c r="A427" s="97" t="n">
        <v>417</v>
      </c>
      <c r="B427" s="154" t="n">
        <f aca="false">G430</f>
        <v>0</v>
      </c>
      <c r="C427" s="160" t="n">
        <f aca="false">E430*60</f>
        <v>0</v>
      </c>
    </row>
    <row r="428" customFormat="false" ht="13.2" hidden="false" customHeight="false" outlineLevel="0" collapsed="false">
      <c r="A428" s="97" t="n">
        <v>418</v>
      </c>
      <c r="B428" s="154" t="n">
        <f aca="false">G431</f>
        <v>0</v>
      </c>
      <c r="C428" s="160" t="n">
        <f aca="false">E431*60</f>
        <v>0</v>
      </c>
    </row>
    <row r="429" customFormat="false" ht="13.2" hidden="false" customHeight="false" outlineLevel="0" collapsed="false">
      <c r="A429" s="97" t="n">
        <v>419</v>
      </c>
      <c r="B429" s="154" t="n">
        <f aca="false">G432</f>
        <v>0</v>
      </c>
      <c r="C429" s="160" t="n">
        <f aca="false">E432*60</f>
        <v>0</v>
      </c>
    </row>
    <row r="430" customFormat="false" ht="13.2" hidden="false" customHeight="false" outlineLevel="0" collapsed="false">
      <c r="A430" s="97" t="n">
        <v>420</v>
      </c>
      <c r="B430" s="154" t="n">
        <f aca="false">G433</f>
        <v>0</v>
      </c>
      <c r="C430" s="160" t="n">
        <f aca="false">E433*60</f>
        <v>0</v>
      </c>
    </row>
    <row r="431" customFormat="false" ht="13.2" hidden="false" customHeight="false" outlineLevel="0" collapsed="false">
      <c r="A431" s="97" t="n">
        <v>421</v>
      </c>
      <c r="B431" s="154" t="n">
        <f aca="false">G434</f>
        <v>0</v>
      </c>
      <c r="C431" s="160" t="n">
        <f aca="false">E434*60</f>
        <v>0</v>
      </c>
    </row>
    <row r="432" customFormat="false" ht="13.2" hidden="false" customHeight="false" outlineLevel="0" collapsed="false">
      <c r="A432" s="97" t="n">
        <v>422</v>
      </c>
      <c r="B432" s="154" t="n">
        <f aca="false">G435</f>
        <v>0</v>
      </c>
      <c r="C432" s="160" t="n">
        <f aca="false">E435*60</f>
        <v>0</v>
      </c>
    </row>
    <row r="433" customFormat="false" ht="13.2" hidden="false" customHeight="false" outlineLevel="0" collapsed="false">
      <c r="A433" s="97" t="n">
        <v>423</v>
      </c>
      <c r="B433" s="154" t="n">
        <f aca="false">G436</f>
        <v>0</v>
      </c>
      <c r="C433" s="160" t="n">
        <f aca="false">E436*60</f>
        <v>0</v>
      </c>
    </row>
    <row r="434" customFormat="false" ht="13.2" hidden="false" customHeight="false" outlineLevel="0" collapsed="false">
      <c r="A434" s="97" t="n">
        <v>424</v>
      </c>
      <c r="B434" s="154" t="n">
        <f aca="false">G437</f>
        <v>0</v>
      </c>
      <c r="C434" s="160" t="n">
        <f aca="false">E437*60</f>
        <v>0</v>
      </c>
    </row>
    <row r="435" customFormat="false" ht="13.2" hidden="false" customHeight="false" outlineLevel="0" collapsed="false">
      <c r="A435" s="97" t="n">
        <v>425</v>
      </c>
      <c r="B435" s="154" t="n">
        <f aca="false">G438</f>
        <v>0</v>
      </c>
      <c r="C435" s="160" t="n">
        <f aca="false">E438*60</f>
        <v>0</v>
      </c>
    </row>
    <row r="436" customFormat="false" ht="13.2" hidden="false" customHeight="false" outlineLevel="0" collapsed="false">
      <c r="A436" s="97" t="n">
        <v>426</v>
      </c>
      <c r="B436" s="154" t="n">
        <f aca="false">G439</f>
        <v>0</v>
      </c>
      <c r="C436" s="160" t="n">
        <f aca="false">E439*60</f>
        <v>0</v>
      </c>
    </row>
    <row r="437" customFormat="false" ht="13.2" hidden="false" customHeight="false" outlineLevel="0" collapsed="false">
      <c r="A437" s="97" t="n">
        <v>427</v>
      </c>
      <c r="B437" s="154" t="n">
        <f aca="false">G440</f>
        <v>0</v>
      </c>
      <c r="C437" s="160" t="n">
        <f aca="false">E440*60</f>
        <v>0</v>
      </c>
    </row>
    <row r="438" customFormat="false" ht="13.2" hidden="false" customHeight="false" outlineLevel="0" collapsed="false">
      <c r="A438" s="97" t="n">
        <v>428</v>
      </c>
      <c r="B438" s="154" t="n">
        <f aca="false">G441</f>
        <v>0</v>
      </c>
      <c r="C438" s="160" t="n">
        <f aca="false">E441*60</f>
        <v>0</v>
      </c>
    </row>
    <row r="439" customFormat="false" ht="13.2" hidden="false" customHeight="false" outlineLevel="0" collapsed="false">
      <c r="A439" s="97" t="n">
        <v>429</v>
      </c>
      <c r="B439" s="154" t="n">
        <f aca="false">G442</f>
        <v>0</v>
      </c>
      <c r="C439" s="160" t="n">
        <f aca="false">E442*60</f>
        <v>0</v>
      </c>
    </row>
    <row r="440" customFormat="false" ht="13.2" hidden="false" customHeight="false" outlineLevel="0" collapsed="false">
      <c r="A440" s="97" t="n">
        <v>430</v>
      </c>
      <c r="B440" s="154" t="n">
        <f aca="false">G443</f>
        <v>0</v>
      </c>
      <c r="C440" s="160" t="n">
        <f aca="false">E443*60</f>
        <v>0</v>
      </c>
    </row>
    <row r="441" customFormat="false" ht="13.2" hidden="false" customHeight="false" outlineLevel="0" collapsed="false">
      <c r="A441" s="97" t="n">
        <v>431</v>
      </c>
      <c r="B441" s="154" t="n">
        <f aca="false">G444</f>
        <v>0</v>
      </c>
      <c r="C441" s="160" t="n">
        <f aca="false">E444*60</f>
        <v>0</v>
      </c>
    </row>
    <row r="442" customFormat="false" ht="13.2" hidden="false" customHeight="false" outlineLevel="0" collapsed="false">
      <c r="A442" s="97" t="n">
        <v>432</v>
      </c>
      <c r="B442" s="154" t="n">
        <f aca="false">G445</f>
        <v>0</v>
      </c>
      <c r="C442" s="160" t="n">
        <f aca="false">E445*60</f>
        <v>0</v>
      </c>
    </row>
    <row r="443" customFormat="false" ht="13.2" hidden="false" customHeight="false" outlineLevel="0" collapsed="false">
      <c r="A443" s="97" t="n">
        <v>433</v>
      </c>
      <c r="B443" s="154" t="n">
        <f aca="false">G446</f>
        <v>0</v>
      </c>
      <c r="C443" s="160" t="n">
        <f aca="false">E446*60</f>
        <v>0</v>
      </c>
    </row>
    <row r="444" customFormat="false" ht="13.2" hidden="false" customHeight="false" outlineLevel="0" collapsed="false">
      <c r="A444" s="97" t="n">
        <v>434</v>
      </c>
      <c r="B444" s="154" t="n">
        <f aca="false">G447</f>
        <v>0</v>
      </c>
      <c r="C444" s="160" t="n">
        <f aca="false">E447*60</f>
        <v>0</v>
      </c>
    </row>
    <row r="445" customFormat="false" ht="13.2" hidden="false" customHeight="false" outlineLevel="0" collapsed="false">
      <c r="A445" s="97" t="n">
        <v>435</v>
      </c>
      <c r="B445" s="154" t="n">
        <f aca="false">G448</f>
        <v>0</v>
      </c>
      <c r="C445" s="160" t="n">
        <f aca="false">E448*60</f>
        <v>0</v>
      </c>
    </row>
    <row r="446" customFormat="false" ht="13.2" hidden="false" customHeight="false" outlineLevel="0" collapsed="false">
      <c r="A446" s="97" t="n">
        <v>436</v>
      </c>
      <c r="B446" s="154" t="n">
        <f aca="false">G449</f>
        <v>0</v>
      </c>
      <c r="C446" s="160" t="n">
        <f aca="false">E449*60</f>
        <v>0</v>
      </c>
    </row>
    <row r="447" customFormat="false" ht="13.2" hidden="false" customHeight="false" outlineLevel="0" collapsed="false">
      <c r="A447" s="97" t="n">
        <v>437</v>
      </c>
      <c r="B447" s="154" t="n">
        <f aca="false">G450</f>
        <v>0</v>
      </c>
      <c r="C447" s="160" t="n">
        <f aca="false">E450*60</f>
        <v>0</v>
      </c>
    </row>
    <row r="448" customFormat="false" ht="13.2" hidden="false" customHeight="false" outlineLevel="0" collapsed="false">
      <c r="A448" s="97" t="n">
        <v>438</v>
      </c>
      <c r="B448" s="154" t="n">
        <f aca="false">G451</f>
        <v>0</v>
      </c>
      <c r="C448" s="160" t="n">
        <f aca="false">E451*60</f>
        <v>0</v>
      </c>
    </row>
    <row r="449" customFormat="false" ht="13.2" hidden="false" customHeight="false" outlineLevel="0" collapsed="false">
      <c r="A449" s="97" t="n">
        <v>439</v>
      </c>
      <c r="B449" s="154" t="n">
        <f aca="false">G452</f>
        <v>0</v>
      </c>
      <c r="C449" s="160" t="n">
        <f aca="false">E452*60</f>
        <v>0</v>
      </c>
    </row>
    <row r="450" customFormat="false" ht="13.2" hidden="false" customHeight="false" outlineLevel="0" collapsed="false">
      <c r="A450" s="97" t="n">
        <v>440</v>
      </c>
      <c r="B450" s="154" t="n">
        <f aca="false">G453</f>
        <v>0</v>
      </c>
      <c r="C450" s="160" t="n">
        <f aca="false">E453*60</f>
        <v>0</v>
      </c>
    </row>
    <row r="451" customFormat="false" ht="13.2" hidden="false" customHeight="false" outlineLevel="0" collapsed="false">
      <c r="A451" s="97" t="n">
        <v>441</v>
      </c>
      <c r="B451" s="154" t="n">
        <f aca="false">G454</f>
        <v>0</v>
      </c>
      <c r="C451" s="160" t="n">
        <f aca="false">E454*60</f>
        <v>0</v>
      </c>
    </row>
    <row r="452" customFormat="false" ht="13.2" hidden="false" customHeight="false" outlineLevel="0" collapsed="false">
      <c r="A452" s="97" t="n">
        <v>442</v>
      </c>
      <c r="B452" s="154" t="n">
        <f aca="false">G455</f>
        <v>0</v>
      </c>
      <c r="C452" s="160" t="n">
        <f aca="false">E455*60</f>
        <v>0</v>
      </c>
    </row>
    <row r="453" customFormat="false" ht="13.2" hidden="false" customHeight="false" outlineLevel="0" collapsed="false">
      <c r="A453" s="97" t="n">
        <v>443</v>
      </c>
      <c r="B453" s="154" t="n">
        <f aca="false">G456</f>
        <v>0</v>
      </c>
      <c r="C453" s="160" t="n">
        <f aca="false">E456*60</f>
        <v>0</v>
      </c>
    </row>
    <row r="454" customFormat="false" ht="13.2" hidden="false" customHeight="false" outlineLevel="0" collapsed="false">
      <c r="A454" s="97" t="n">
        <v>444</v>
      </c>
      <c r="B454" s="154" t="n">
        <f aca="false">G457</f>
        <v>0</v>
      </c>
      <c r="C454" s="160" t="n">
        <f aca="false">E457*60</f>
        <v>0</v>
      </c>
    </row>
    <row r="455" customFormat="false" ht="13.2" hidden="false" customHeight="false" outlineLevel="0" collapsed="false">
      <c r="A455" s="97" t="n">
        <v>445</v>
      </c>
      <c r="B455" s="154" t="n">
        <f aca="false">G458</f>
        <v>0</v>
      </c>
      <c r="C455" s="160" t="n">
        <f aca="false">E458*60</f>
        <v>0</v>
      </c>
    </row>
    <row r="456" customFormat="false" ht="13.2" hidden="false" customHeight="false" outlineLevel="0" collapsed="false">
      <c r="A456" s="97" t="n">
        <v>446</v>
      </c>
      <c r="B456" s="154" t="n">
        <f aca="false">G459</f>
        <v>0</v>
      </c>
      <c r="C456" s="160" t="n">
        <f aca="false">E459*60</f>
        <v>0</v>
      </c>
    </row>
    <row r="457" customFormat="false" ht="13.2" hidden="false" customHeight="false" outlineLevel="0" collapsed="false">
      <c r="A457" s="97" t="n">
        <v>447</v>
      </c>
      <c r="B457" s="154" t="n">
        <f aca="false">G460</f>
        <v>0</v>
      </c>
      <c r="C457" s="160" t="n">
        <f aca="false">E460*60</f>
        <v>0</v>
      </c>
    </row>
    <row r="458" customFormat="false" ht="13.2" hidden="false" customHeight="false" outlineLevel="0" collapsed="false">
      <c r="A458" s="97" t="n">
        <v>448</v>
      </c>
      <c r="B458" s="154" t="n">
        <f aca="false">G461</f>
        <v>0</v>
      </c>
      <c r="C458" s="160" t="n">
        <f aca="false">E461*60</f>
        <v>0</v>
      </c>
    </row>
    <row r="459" customFormat="false" ht="13.2" hidden="false" customHeight="false" outlineLevel="0" collapsed="false">
      <c r="A459" s="97" t="n">
        <v>449</v>
      </c>
      <c r="B459" s="154" t="n">
        <f aca="false">G462</f>
        <v>0</v>
      </c>
      <c r="C459" s="160" t="n">
        <f aca="false">E462*60</f>
        <v>0</v>
      </c>
    </row>
    <row r="460" customFormat="false" ht="13.2" hidden="false" customHeight="false" outlineLevel="0" collapsed="false">
      <c r="A460" s="97" t="n">
        <v>450</v>
      </c>
      <c r="B460" s="154" t="n">
        <f aca="false">G463</f>
        <v>0</v>
      </c>
      <c r="C460" s="160" t="n">
        <f aca="false">E463*60</f>
        <v>0</v>
      </c>
    </row>
    <row r="461" customFormat="false" ht="13.2" hidden="false" customHeight="false" outlineLevel="0" collapsed="false">
      <c r="A461" s="97" t="n">
        <v>451</v>
      </c>
      <c r="B461" s="154" t="n">
        <f aca="false">G464</f>
        <v>0</v>
      </c>
      <c r="C461" s="160" t="n">
        <f aca="false">E464*60</f>
        <v>0</v>
      </c>
    </row>
    <row r="462" customFormat="false" ht="13.2" hidden="false" customHeight="false" outlineLevel="0" collapsed="false">
      <c r="A462" s="97" t="n">
        <v>452</v>
      </c>
      <c r="B462" s="154" t="n">
        <f aca="false">G465</f>
        <v>0</v>
      </c>
      <c r="C462" s="160" t="n">
        <f aca="false">E465*60</f>
        <v>0</v>
      </c>
    </row>
    <row r="463" customFormat="false" ht="13.2" hidden="false" customHeight="false" outlineLevel="0" collapsed="false">
      <c r="A463" s="97" t="n">
        <v>453</v>
      </c>
      <c r="B463" s="154" t="n">
        <f aca="false">G466</f>
        <v>0</v>
      </c>
      <c r="C463" s="160" t="n">
        <f aca="false">E466*60</f>
        <v>0</v>
      </c>
    </row>
    <row r="464" customFormat="false" ht="13.2" hidden="false" customHeight="false" outlineLevel="0" collapsed="false">
      <c r="A464" s="97" t="n">
        <v>454</v>
      </c>
      <c r="B464" s="154" t="n">
        <f aca="false">G467</f>
        <v>0</v>
      </c>
      <c r="C464" s="160" t="n">
        <f aca="false">E467*60</f>
        <v>0</v>
      </c>
    </row>
    <row r="465" customFormat="false" ht="13.2" hidden="false" customHeight="false" outlineLevel="0" collapsed="false">
      <c r="A465" s="97" t="n">
        <v>455</v>
      </c>
      <c r="B465" s="154" t="n">
        <f aca="false">G468</f>
        <v>0</v>
      </c>
      <c r="C465" s="160" t="n">
        <f aca="false">E468*60</f>
        <v>0</v>
      </c>
    </row>
    <row r="466" customFormat="false" ht="13.2" hidden="false" customHeight="false" outlineLevel="0" collapsed="false">
      <c r="A466" s="97" t="n">
        <v>456</v>
      </c>
      <c r="B466" s="154" t="n">
        <f aca="false">G469</f>
        <v>0</v>
      </c>
      <c r="C466" s="160" t="n">
        <f aca="false">E469*60</f>
        <v>0</v>
      </c>
    </row>
    <row r="467" customFormat="false" ht="13.2" hidden="false" customHeight="false" outlineLevel="0" collapsed="false">
      <c r="A467" s="97" t="n">
        <v>457</v>
      </c>
      <c r="B467" s="154" t="n">
        <f aca="false">G470</f>
        <v>0</v>
      </c>
      <c r="C467" s="160" t="n">
        <f aca="false">E470*60</f>
        <v>0</v>
      </c>
    </row>
    <row r="468" customFormat="false" ht="13.2" hidden="false" customHeight="false" outlineLevel="0" collapsed="false">
      <c r="A468" s="97" t="n">
        <v>458</v>
      </c>
      <c r="B468" s="154" t="n">
        <f aca="false">G471</f>
        <v>0</v>
      </c>
      <c r="C468" s="160" t="n">
        <f aca="false">E471*60</f>
        <v>0</v>
      </c>
    </row>
    <row r="469" customFormat="false" ht="13.2" hidden="false" customHeight="false" outlineLevel="0" collapsed="false">
      <c r="A469" s="97" t="n">
        <v>459</v>
      </c>
      <c r="B469" s="154" t="n">
        <f aca="false">G472</f>
        <v>0</v>
      </c>
      <c r="C469" s="160" t="n">
        <f aca="false">E472*60</f>
        <v>0</v>
      </c>
    </row>
    <row r="470" customFormat="false" ht="13.2" hidden="false" customHeight="false" outlineLevel="0" collapsed="false">
      <c r="A470" s="97" t="n">
        <v>460</v>
      </c>
      <c r="B470" s="154" t="n">
        <f aca="false">G473</f>
        <v>0</v>
      </c>
      <c r="C470" s="160" t="n">
        <f aca="false">E473*60</f>
        <v>0</v>
      </c>
    </row>
    <row r="471" customFormat="false" ht="13.2" hidden="false" customHeight="false" outlineLevel="0" collapsed="false">
      <c r="A471" s="97" t="n">
        <v>461</v>
      </c>
      <c r="B471" s="154" t="n">
        <f aca="false">G474</f>
        <v>0</v>
      </c>
      <c r="C471" s="160" t="n">
        <f aca="false">E474*60</f>
        <v>0</v>
      </c>
    </row>
    <row r="472" customFormat="false" ht="13.2" hidden="false" customHeight="false" outlineLevel="0" collapsed="false">
      <c r="A472" s="97" t="n">
        <v>462</v>
      </c>
      <c r="B472" s="154" t="n">
        <f aca="false">G475</f>
        <v>0</v>
      </c>
      <c r="C472" s="160" t="n">
        <f aca="false">E475*60</f>
        <v>0</v>
      </c>
    </row>
    <row r="473" customFormat="false" ht="13.2" hidden="false" customHeight="false" outlineLevel="0" collapsed="false">
      <c r="A473" s="97" t="n">
        <v>463</v>
      </c>
      <c r="B473" s="154" t="n">
        <f aca="false">G476</f>
        <v>0</v>
      </c>
      <c r="C473" s="160" t="n">
        <f aca="false">E476*60</f>
        <v>0</v>
      </c>
    </row>
    <row r="474" customFormat="false" ht="13.2" hidden="false" customHeight="false" outlineLevel="0" collapsed="false">
      <c r="A474" s="97" t="n">
        <v>464</v>
      </c>
      <c r="B474" s="154" t="n">
        <f aca="false">G477</f>
        <v>0</v>
      </c>
      <c r="C474" s="160" t="n">
        <f aca="false">E477*60</f>
        <v>0</v>
      </c>
    </row>
    <row r="475" customFormat="false" ht="13.2" hidden="false" customHeight="false" outlineLevel="0" collapsed="false">
      <c r="A475" s="97" t="n">
        <v>465</v>
      </c>
      <c r="B475" s="154" t="n">
        <f aca="false">G478</f>
        <v>0</v>
      </c>
      <c r="C475" s="160" t="n">
        <f aca="false">E478*60</f>
        <v>0</v>
      </c>
    </row>
    <row r="476" customFormat="false" ht="13.2" hidden="false" customHeight="false" outlineLevel="0" collapsed="false">
      <c r="A476" s="97" t="n">
        <v>466</v>
      </c>
      <c r="B476" s="154" t="n">
        <f aca="false">G479</f>
        <v>0</v>
      </c>
      <c r="C476" s="160" t="n">
        <f aca="false">E479*60</f>
        <v>0</v>
      </c>
    </row>
    <row r="477" customFormat="false" ht="13.2" hidden="false" customHeight="false" outlineLevel="0" collapsed="false">
      <c r="A477" s="97" t="n">
        <v>467</v>
      </c>
      <c r="B477" s="154" t="n">
        <f aca="false">G480</f>
        <v>0</v>
      </c>
      <c r="C477" s="160" t="n">
        <f aca="false">E480*60</f>
        <v>0</v>
      </c>
    </row>
    <row r="478" customFormat="false" ht="13.2" hidden="false" customHeight="false" outlineLevel="0" collapsed="false">
      <c r="A478" s="97" t="n">
        <v>468</v>
      </c>
      <c r="B478" s="154" t="n">
        <f aca="false">G481</f>
        <v>0</v>
      </c>
      <c r="C478" s="160" t="n">
        <f aca="false">E481*60</f>
        <v>0</v>
      </c>
    </row>
    <row r="479" customFormat="false" ht="13.2" hidden="false" customHeight="false" outlineLevel="0" collapsed="false">
      <c r="A479" s="97" t="n">
        <v>469</v>
      </c>
      <c r="B479" s="154" t="n">
        <f aca="false">G482</f>
        <v>0</v>
      </c>
      <c r="C479" s="160" t="n">
        <f aca="false">E482*60</f>
        <v>0</v>
      </c>
    </row>
    <row r="480" customFormat="false" ht="13.2" hidden="false" customHeight="false" outlineLevel="0" collapsed="false">
      <c r="A480" s="97" t="n">
        <v>470</v>
      </c>
      <c r="B480" s="154" t="n">
        <f aca="false">G483</f>
        <v>0</v>
      </c>
      <c r="C480" s="160" t="n">
        <f aca="false">E483*60</f>
        <v>0</v>
      </c>
    </row>
    <row r="481" customFormat="false" ht="13.2" hidden="false" customHeight="false" outlineLevel="0" collapsed="false">
      <c r="A481" s="97" t="n">
        <v>471</v>
      </c>
      <c r="B481" s="154" t="n">
        <f aca="false">G484</f>
        <v>0</v>
      </c>
      <c r="C481" s="160" t="n">
        <f aca="false">E484*60</f>
        <v>0</v>
      </c>
    </row>
    <row r="482" customFormat="false" ht="13.2" hidden="false" customHeight="false" outlineLevel="0" collapsed="false">
      <c r="A482" s="97" t="n">
        <v>472</v>
      </c>
      <c r="B482" s="154" t="n">
        <f aca="false">G485</f>
        <v>0</v>
      </c>
      <c r="C482" s="160" t="n">
        <f aca="false">E485*60</f>
        <v>0</v>
      </c>
    </row>
    <row r="483" customFormat="false" ht="13.2" hidden="false" customHeight="false" outlineLevel="0" collapsed="false">
      <c r="A483" s="97" t="n">
        <v>473</v>
      </c>
      <c r="B483" s="154" t="n">
        <f aca="false">G486</f>
        <v>0</v>
      </c>
      <c r="C483" s="160" t="n">
        <f aca="false">E486*60</f>
        <v>0</v>
      </c>
    </row>
    <row r="484" customFormat="false" ht="13.2" hidden="false" customHeight="false" outlineLevel="0" collapsed="false">
      <c r="A484" s="97" t="n">
        <v>474</v>
      </c>
      <c r="B484" s="154" t="n">
        <f aca="false">G487</f>
        <v>0</v>
      </c>
      <c r="C484" s="160" t="n">
        <f aca="false">E487*60</f>
        <v>0</v>
      </c>
    </row>
    <row r="485" customFormat="false" ht="13.2" hidden="false" customHeight="false" outlineLevel="0" collapsed="false">
      <c r="A485" s="97" t="n">
        <v>475</v>
      </c>
      <c r="B485" s="154" t="n">
        <f aca="false">G488</f>
        <v>0</v>
      </c>
      <c r="C485" s="160" t="n">
        <f aca="false">E488*60</f>
        <v>0</v>
      </c>
    </row>
    <row r="486" customFormat="false" ht="13.2" hidden="false" customHeight="false" outlineLevel="0" collapsed="false">
      <c r="A486" s="97" t="n">
        <v>476</v>
      </c>
      <c r="B486" s="154" t="n">
        <f aca="false">G489</f>
        <v>0</v>
      </c>
      <c r="C486" s="160" t="n">
        <f aca="false">E489*60</f>
        <v>0</v>
      </c>
    </row>
    <row r="487" customFormat="false" ht="13.2" hidden="false" customHeight="false" outlineLevel="0" collapsed="false">
      <c r="A487" s="97" t="n">
        <v>477</v>
      </c>
      <c r="B487" s="154" t="n">
        <f aca="false">G490</f>
        <v>0</v>
      </c>
      <c r="C487" s="160" t="n">
        <f aca="false">E490*60</f>
        <v>0</v>
      </c>
    </row>
    <row r="488" customFormat="false" ht="13.2" hidden="false" customHeight="false" outlineLevel="0" collapsed="false">
      <c r="A488" s="97" t="n">
        <v>478</v>
      </c>
      <c r="B488" s="154" t="n">
        <f aca="false">G491</f>
        <v>0</v>
      </c>
      <c r="C488" s="160" t="n">
        <f aca="false">E491*60</f>
        <v>0</v>
      </c>
    </row>
    <row r="489" customFormat="false" ht="13.2" hidden="false" customHeight="false" outlineLevel="0" collapsed="false">
      <c r="A489" s="97" t="n">
        <v>479</v>
      </c>
      <c r="B489" s="154" t="n">
        <f aca="false">G492</f>
        <v>0</v>
      </c>
      <c r="C489" s="160" t="n">
        <f aca="false">E492*60</f>
        <v>0</v>
      </c>
    </row>
    <row r="490" customFormat="false" ht="13.2" hidden="false" customHeight="false" outlineLevel="0" collapsed="false">
      <c r="A490" s="97" t="n">
        <v>480</v>
      </c>
      <c r="B490" s="154" t="n">
        <f aca="false">G493</f>
        <v>0</v>
      </c>
      <c r="C490" s="160" t="n">
        <f aca="false">E493*60</f>
        <v>0</v>
      </c>
    </row>
    <row r="491" customFormat="false" ht="13.2" hidden="false" customHeight="false" outlineLevel="0" collapsed="false">
      <c r="A491" s="97" t="n">
        <v>481</v>
      </c>
      <c r="B491" s="154" t="n">
        <f aca="false">G494</f>
        <v>0</v>
      </c>
      <c r="C491" s="160" t="n">
        <f aca="false">E494*60</f>
        <v>0</v>
      </c>
    </row>
    <row r="492" customFormat="false" ht="13.2" hidden="false" customHeight="false" outlineLevel="0" collapsed="false">
      <c r="A492" s="97" t="n">
        <v>482</v>
      </c>
      <c r="B492" s="154" t="n">
        <f aca="false">G495</f>
        <v>0</v>
      </c>
      <c r="C492" s="160" t="n">
        <f aca="false">E495*60</f>
        <v>0</v>
      </c>
    </row>
    <row r="493" customFormat="false" ht="13.2" hidden="false" customHeight="false" outlineLevel="0" collapsed="false">
      <c r="A493" s="97" t="n">
        <v>483</v>
      </c>
      <c r="B493" s="154" t="n">
        <f aca="false">G496</f>
        <v>0</v>
      </c>
      <c r="C493" s="160" t="n">
        <f aca="false">E496*60</f>
        <v>0</v>
      </c>
    </row>
    <row r="494" customFormat="false" ht="13.2" hidden="false" customHeight="false" outlineLevel="0" collapsed="false">
      <c r="A494" s="97" t="n">
        <v>484</v>
      </c>
      <c r="B494" s="154" t="n">
        <f aca="false">G497</f>
        <v>0</v>
      </c>
      <c r="C494" s="160" t="n">
        <f aca="false">E497*60</f>
        <v>0</v>
      </c>
    </row>
    <row r="495" customFormat="false" ht="13.2" hidden="false" customHeight="false" outlineLevel="0" collapsed="false">
      <c r="A495" s="97" t="n">
        <v>485</v>
      </c>
      <c r="B495" s="154" t="n">
        <f aca="false">G498</f>
        <v>0</v>
      </c>
      <c r="C495" s="160" t="n">
        <f aca="false">E498*60</f>
        <v>0</v>
      </c>
    </row>
    <row r="496" customFormat="false" ht="13.2" hidden="false" customHeight="false" outlineLevel="0" collapsed="false">
      <c r="A496" s="97" t="n">
        <v>486</v>
      </c>
      <c r="B496" s="154" t="n">
        <f aca="false">G499</f>
        <v>0</v>
      </c>
      <c r="C496" s="160" t="n">
        <f aca="false">E499*60</f>
        <v>0</v>
      </c>
    </row>
    <row r="497" customFormat="false" ht="13.2" hidden="false" customHeight="false" outlineLevel="0" collapsed="false">
      <c r="A497" s="97" t="n">
        <v>487</v>
      </c>
      <c r="B497" s="154" t="n">
        <f aca="false">G500</f>
        <v>0</v>
      </c>
      <c r="C497" s="160" t="n">
        <f aca="false">E500*60</f>
        <v>0</v>
      </c>
    </row>
    <row r="498" customFormat="false" ht="13.2" hidden="false" customHeight="false" outlineLevel="0" collapsed="false">
      <c r="A498" s="97" t="n">
        <v>488</v>
      </c>
      <c r="B498" s="154" t="n">
        <f aca="false">G501</f>
        <v>0</v>
      </c>
      <c r="C498" s="160" t="n">
        <f aca="false">E501*60</f>
        <v>0</v>
      </c>
    </row>
    <row r="499" customFormat="false" ht="13.2" hidden="false" customHeight="false" outlineLevel="0" collapsed="false">
      <c r="A499" s="97" t="n">
        <v>489</v>
      </c>
      <c r="B499" s="154" t="n">
        <f aca="false">G502</f>
        <v>0</v>
      </c>
      <c r="C499" s="160" t="n">
        <f aca="false">E502*60</f>
        <v>0</v>
      </c>
    </row>
    <row r="500" customFormat="false" ht="13.2" hidden="false" customHeight="false" outlineLevel="0" collapsed="false">
      <c r="A500" s="97" t="n">
        <v>490</v>
      </c>
      <c r="B500" s="154" t="n">
        <f aca="false">G503</f>
        <v>0</v>
      </c>
      <c r="C500" s="160" t="n">
        <f aca="false">E503*60</f>
        <v>0</v>
      </c>
    </row>
    <row r="501" customFormat="false" ht="13.2" hidden="false" customHeight="false" outlineLevel="0" collapsed="false">
      <c r="A501" s="97" t="n">
        <v>491</v>
      </c>
      <c r="B501" s="154" t="n">
        <f aca="false">G504</f>
        <v>0</v>
      </c>
      <c r="C501" s="160" t="n">
        <f aca="false">E504*60</f>
        <v>0</v>
      </c>
    </row>
    <row r="502" customFormat="false" ht="13.2" hidden="false" customHeight="false" outlineLevel="0" collapsed="false">
      <c r="A502" s="97" t="n">
        <v>492</v>
      </c>
      <c r="B502" s="154" t="n">
        <f aca="false">G505</f>
        <v>0</v>
      </c>
      <c r="C502" s="160" t="n">
        <f aca="false">E505*60</f>
        <v>0</v>
      </c>
    </row>
    <row r="503" customFormat="false" ht="13.2" hidden="false" customHeight="false" outlineLevel="0" collapsed="false">
      <c r="A503" s="97" t="n">
        <v>493</v>
      </c>
      <c r="B503" s="154" t="n">
        <f aca="false">G506</f>
        <v>0</v>
      </c>
      <c r="C503" s="160" t="n">
        <f aca="false">E506*60</f>
        <v>0</v>
      </c>
    </row>
    <row r="504" customFormat="false" ht="13.2" hidden="false" customHeight="false" outlineLevel="0" collapsed="false">
      <c r="A504" s="97" t="n">
        <v>494</v>
      </c>
      <c r="B504" s="154" t="n">
        <f aca="false">G507</f>
        <v>0</v>
      </c>
      <c r="C504" s="160" t="n">
        <f aca="false">E507*60</f>
        <v>0</v>
      </c>
    </row>
    <row r="505" customFormat="false" ht="13.2" hidden="false" customHeight="false" outlineLevel="0" collapsed="false">
      <c r="A505" s="97" t="n">
        <v>495</v>
      </c>
      <c r="B505" s="154" t="n">
        <f aca="false">G508</f>
        <v>0</v>
      </c>
      <c r="C505" s="160" t="n">
        <f aca="false">E508*60</f>
        <v>0</v>
      </c>
    </row>
    <row r="506" customFormat="false" ht="13.2" hidden="false" customHeight="false" outlineLevel="0" collapsed="false">
      <c r="A506" s="97" t="n">
        <v>496</v>
      </c>
      <c r="B506" s="154" t="n">
        <f aca="false">G509</f>
        <v>0</v>
      </c>
      <c r="C506" s="160" t="n">
        <f aca="false">E509*60</f>
        <v>0</v>
      </c>
    </row>
    <row r="507" customFormat="false" ht="13.2" hidden="false" customHeight="false" outlineLevel="0" collapsed="false">
      <c r="A507" s="97" t="n">
        <v>497</v>
      </c>
      <c r="B507" s="154" t="n">
        <f aca="false">G510</f>
        <v>0</v>
      </c>
      <c r="C507" s="160" t="n">
        <f aca="false">E510*60</f>
        <v>0</v>
      </c>
    </row>
    <row r="508" customFormat="false" ht="13.2" hidden="false" customHeight="false" outlineLevel="0" collapsed="false">
      <c r="A508" s="97" t="n">
        <v>498</v>
      </c>
      <c r="B508" s="154" t="n">
        <f aca="false">G511</f>
        <v>0</v>
      </c>
      <c r="C508" s="160" t="n">
        <f aca="false">E511*60</f>
        <v>0</v>
      </c>
    </row>
    <row r="509" customFormat="false" ht="13.2" hidden="false" customHeight="false" outlineLevel="0" collapsed="false">
      <c r="A509" s="97" t="n">
        <v>499</v>
      </c>
      <c r="B509" s="154" t="n">
        <f aca="false">G512</f>
        <v>0</v>
      </c>
      <c r="C509" s="160" t="n">
        <f aca="false">E512*60</f>
        <v>0</v>
      </c>
    </row>
    <row r="510" customFormat="false" ht="13.2" hidden="false" customHeight="false" outlineLevel="0" collapsed="false">
      <c r="A510" s="97" t="n">
        <v>500</v>
      </c>
      <c r="B510" s="154" t="n">
        <f aca="false">G513</f>
        <v>0</v>
      </c>
      <c r="C510" s="160" t="n">
        <f aca="false">E513*60</f>
        <v>0</v>
      </c>
    </row>
    <row r="511" customFormat="false" ht="13.2" hidden="false" customHeight="false" outlineLevel="0" collapsed="false">
      <c r="A511" s="97" t="n">
        <v>501</v>
      </c>
      <c r="B511" s="154" t="n">
        <f aca="false">G514</f>
        <v>0</v>
      </c>
      <c r="C511" s="160" t="n">
        <f aca="false">E514*60</f>
        <v>0</v>
      </c>
    </row>
    <row r="512" customFormat="false" ht="13.2" hidden="false" customHeight="false" outlineLevel="0" collapsed="false">
      <c r="A512" s="97" t="n">
        <v>502</v>
      </c>
      <c r="B512" s="154" t="n">
        <f aca="false">G515</f>
        <v>0</v>
      </c>
      <c r="C512" s="160" t="n">
        <f aca="false">E515*60</f>
        <v>0</v>
      </c>
    </row>
    <row r="513" customFormat="false" ht="13.2" hidden="false" customHeight="false" outlineLevel="0" collapsed="false">
      <c r="A513" s="97" t="n">
        <v>503</v>
      </c>
      <c r="B513" s="154" t="n">
        <f aca="false">G516</f>
        <v>0</v>
      </c>
      <c r="C513" s="160" t="n">
        <f aca="false">E516*60</f>
        <v>0</v>
      </c>
    </row>
    <row r="514" customFormat="false" ht="13.2" hidden="false" customHeight="false" outlineLevel="0" collapsed="false">
      <c r="A514" s="97" t="n">
        <v>504</v>
      </c>
      <c r="B514" s="154" t="n">
        <f aca="false">G517</f>
        <v>0</v>
      </c>
      <c r="C514" s="160" t="n">
        <f aca="false">E517*60</f>
        <v>0</v>
      </c>
    </row>
    <row r="515" customFormat="false" ht="13.2" hidden="false" customHeight="false" outlineLevel="0" collapsed="false">
      <c r="A515" s="97" t="n">
        <v>505</v>
      </c>
      <c r="B515" s="154" t="n">
        <f aca="false">G518</f>
        <v>0</v>
      </c>
      <c r="C515" s="160" t="n">
        <f aca="false">E518*60</f>
        <v>0</v>
      </c>
    </row>
    <row r="516" customFormat="false" ht="13.2" hidden="false" customHeight="false" outlineLevel="0" collapsed="false">
      <c r="A516" s="97" t="n">
        <v>506</v>
      </c>
      <c r="B516" s="154" t="n">
        <f aca="false">G519</f>
        <v>0</v>
      </c>
      <c r="C516" s="160" t="n">
        <f aca="false">E519*60</f>
        <v>0</v>
      </c>
    </row>
    <row r="517" customFormat="false" ht="13.2" hidden="false" customHeight="false" outlineLevel="0" collapsed="false">
      <c r="A517" s="97" t="n">
        <v>507</v>
      </c>
      <c r="B517" s="154" t="n">
        <f aca="false">G520</f>
        <v>0</v>
      </c>
      <c r="C517" s="160" t="n">
        <f aca="false">E520*60</f>
        <v>0</v>
      </c>
    </row>
    <row r="518" customFormat="false" ht="13.2" hidden="false" customHeight="false" outlineLevel="0" collapsed="false">
      <c r="A518" s="97" t="n">
        <v>508</v>
      </c>
      <c r="B518" s="154" t="n">
        <f aca="false">G521</f>
        <v>0</v>
      </c>
      <c r="C518" s="160" t="n">
        <f aca="false">E521*60</f>
        <v>0</v>
      </c>
    </row>
    <row r="519" customFormat="false" ht="13.2" hidden="false" customHeight="false" outlineLevel="0" collapsed="false">
      <c r="A519" s="97" t="n">
        <v>509</v>
      </c>
      <c r="B519" s="154" t="n">
        <f aca="false">G522</f>
        <v>0</v>
      </c>
      <c r="C519" s="160" t="n">
        <f aca="false">E522*60</f>
        <v>0</v>
      </c>
    </row>
    <row r="520" customFormat="false" ht="13.2" hidden="false" customHeight="false" outlineLevel="0" collapsed="false">
      <c r="A520" s="97" t="n">
        <v>510</v>
      </c>
      <c r="B520" s="154" t="n">
        <f aca="false">G523</f>
        <v>0</v>
      </c>
      <c r="C520" s="160" t="n">
        <f aca="false">E523*60</f>
        <v>0</v>
      </c>
    </row>
    <row r="521" customFormat="false" ht="13.2" hidden="false" customHeight="false" outlineLevel="0" collapsed="false">
      <c r="A521" s="97" t="n">
        <v>511</v>
      </c>
      <c r="B521" s="154" t="n">
        <f aca="false">G524</f>
        <v>0</v>
      </c>
      <c r="C521" s="160" t="n">
        <f aca="false">E524*60</f>
        <v>0</v>
      </c>
    </row>
    <row r="522" customFormat="false" ht="13.2" hidden="false" customHeight="false" outlineLevel="0" collapsed="false">
      <c r="A522" s="97" t="n">
        <v>512</v>
      </c>
      <c r="B522" s="154" t="n">
        <f aca="false">G525</f>
        <v>0</v>
      </c>
      <c r="C522" s="160" t="n">
        <f aca="false">E525*60</f>
        <v>0</v>
      </c>
    </row>
    <row r="523" customFormat="false" ht="13.2" hidden="false" customHeight="false" outlineLevel="0" collapsed="false">
      <c r="A523" s="97" t="n">
        <v>513</v>
      </c>
      <c r="B523" s="154" t="n">
        <f aca="false">G526</f>
        <v>0</v>
      </c>
      <c r="C523" s="160" t="n">
        <f aca="false">E526*60</f>
        <v>0</v>
      </c>
    </row>
    <row r="524" customFormat="false" ht="13.2" hidden="false" customHeight="false" outlineLevel="0" collapsed="false">
      <c r="A524" s="97" t="n">
        <v>514</v>
      </c>
      <c r="B524" s="154" t="n">
        <f aca="false">G527</f>
        <v>0</v>
      </c>
      <c r="C524" s="160" t="n">
        <f aca="false">E527*60</f>
        <v>0</v>
      </c>
    </row>
    <row r="525" customFormat="false" ht="13.2" hidden="false" customHeight="false" outlineLevel="0" collapsed="false">
      <c r="A525" s="97" t="n">
        <v>515</v>
      </c>
      <c r="B525" s="154" t="n">
        <f aca="false">G528</f>
        <v>0</v>
      </c>
      <c r="C525" s="160" t="n">
        <f aca="false">E528*60</f>
        <v>0</v>
      </c>
    </row>
    <row r="526" customFormat="false" ht="13.2" hidden="false" customHeight="false" outlineLevel="0" collapsed="false">
      <c r="A526" s="97" t="n">
        <v>516</v>
      </c>
      <c r="B526" s="154" t="n">
        <f aca="false">G529</f>
        <v>0</v>
      </c>
      <c r="C526" s="160" t="n">
        <f aca="false">E529*60</f>
        <v>0</v>
      </c>
    </row>
    <row r="527" customFormat="false" ht="13.2" hidden="false" customHeight="false" outlineLevel="0" collapsed="false">
      <c r="A527" s="97" t="n">
        <v>517</v>
      </c>
      <c r="B527" s="154" t="n">
        <f aca="false">G530</f>
        <v>0</v>
      </c>
      <c r="C527" s="160" t="n">
        <f aca="false">E530*60</f>
        <v>0</v>
      </c>
    </row>
    <row r="528" customFormat="false" ht="13.2" hidden="false" customHeight="false" outlineLevel="0" collapsed="false">
      <c r="A528" s="97" t="n">
        <v>518</v>
      </c>
      <c r="B528" s="154" t="n">
        <f aca="false">G531</f>
        <v>0</v>
      </c>
      <c r="C528" s="160" t="n">
        <f aca="false">E531*60</f>
        <v>0</v>
      </c>
    </row>
    <row r="529" customFormat="false" ht="13.2" hidden="false" customHeight="false" outlineLevel="0" collapsed="false">
      <c r="A529" s="97" t="n">
        <v>519</v>
      </c>
      <c r="B529" s="154" t="n">
        <f aca="false">G532</f>
        <v>0</v>
      </c>
      <c r="C529" s="160" t="n">
        <f aca="false">E532*60</f>
        <v>0</v>
      </c>
    </row>
    <row r="530" customFormat="false" ht="13.2" hidden="false" customHeight="false" outlineLevel="0" collapsed="false">
      <c r="A530" s="97" t="n">
        <v>520</v>
      </c>
      <c r="B530" s="154" t="n">
        <f aca="false">G533</f>
        <v>0</v>
      </c>
      <c r="C530" s="160" t="n">
        <f aca="false">E533*60</f>
        <v>0</v>
      </c>
    </row>
    <row r="531" customFormat="false" ht="13.2" hidden="false" customHeight="false" outlineLevel="0" collapsed="false">
      <c r="A531" s="97" t="n">
        <v>521</v>
      </c>
      <c r="B531" s="154" t="n">
        <f aca="false">G534</f>
        <v>0</v>
      </c>
      <c r="C531" s="160" t="n">
        <f aca="false">E534*60</f>
        <v>0</v>
      </c>
    </row>
    <row r="532" customFormat="false" ht="13.2" hidden="false" customHeight="false" outlineLevel="0" collapsed="false">
      <c r="A532" s="97" t="n">
        <v>522</v>
      </c>
      <c r="B532" s="154" t="n">
        <f aca="false">G535</f>
        <v>0</v>
      </c>
      <c r="C532" s="160" t="n">
        <f aca="false">E535*60</f>
        <v>0</v>
      </c>
    </row>
    <row r="533" customFormat="false" ht="13.2" hidden="false" customHeight="false" outlineLevel="0" collapsed="false">
      <c r="A533" s="97" t="n">
        <v>523</v>
      </c>
      <c r="B533" s="154" t="n">
        <f aca="false">G536</f>
        <v>0</v>
      </c>
      <c r="C533" s="160" t="n">
        <f aca="false">E536*60</f>
        <v>0</v>
      </c>
    </row>
    <row r="534" customFormat="false" ht="13.2" hidden="false" customHeight="false" outlineLevel="0" collapsed="false">
      <c r="A534" s="97" t="n">
        <v>524</v>
      </c>
      <c r="B534" s="154" t="n">
        <f aca="false">G537</f>
        <v>0</v>
      </c>
      <c r="C534" s="160" t="n">
        <f aca="false">E537*60</f>
        <v>0</v>
      </c>
    </row>
    <row r="535" customFormat="false" ht="13.2" hidden="false" customHeight="false" outlineLevel="0" collapsed="false">
      <c r="A535" s="97" t="n">
        <v>525</v>
      </c>
      <c r="B535" s="154" t="n">
        <f aca="false">G538</f>
        <v>0</v>
      </c>
      <c r="C535" s="160" t="n">
        <f aca="false">E538*60</f>
        <v>0</v>
      </c>
    </row>
    <row r="536" customFormat="false" ht="13.2" hidden="false" customHeight="false" outlineLevel="0" collapsed="false">
      <c r="A536" s="97" t="n">
        <v>526</v>
      </c>
      <c r="B536" s="154" t="n">
        <f aca="false">G539</f>
        <v>0</v>
      </c>
      <c r="C536" s="160" t="n">
        <f aca="false">E539*60</f>
        <v>0</v>
      </c>
    </row>
    <row r="537" customFormat="false" ht="13.2" hidden="false" customHeight="false" outlineLevel="0" collapsed="false">
      <c r="A537" s="97" t="n">
        <v>527</v>
      </c>
      <c r="B537" s="154" t="n">
        <f aca="false">G540</f>
        <v>0</v>
      </c>
      <c r="C537" s="160" t="n">
        <f aca="false">E540*60</f>
        <v>0</v>
      </c>
    </row>
    <row r="538" customFormat="false" ht="13.2" hidden="false" customHeight="false" outlineLevel="0" collapsed="false">
      <c r="A538" s="97" t="n">
        <v>528</v>
      </c>
      <c r="B538" s="154" t="n">
        <f aca="false">G541</f>
        <v>0</v>
      </c>
      <c r="C538" s="160" t="n">
        <f aca="false">E541*60</f>
        <v>0</v>
      </c>
    </row>
    <row r="539" customFormat="false" ht="13.2" hidden="false" customHeight="false" outlineLevel="0" collapsed="false">
      <c r="A539" s="97" t="n">
        <v>529</v>
      </c>
      <c r="B539" s="154" t="n">
        <f aca="false">G542</f>
        <v>0</v>
      </c>
      <c r="C539" s="160" t="n">
        <f aca="false">E542*60</f>
        <v>0</v>
      </c>
    </row>
    <row r="540" customFormat="false" ht="13.2" hidden="false" customHeight="false" outlineLevel="0" collapsed="false">
      <c r="A540" s="97" t="n">
        <v>530</v>
      </c>
      <c r="B540" s="154" t="n">
        <f aca="false">G543</f>
        <v>0</v>
      </c>
      <c r="C540" s="160" t="n">
        <f aca="false">E543*60</f>
        <v>0</v>
      </c>
    </row>
    <row r="541" customFormat="false" ht="13.2" hidden="false" customHeight="false" outlineLevel="0" collapsed="false">
      <c r="A541" s="97" t="n">
        <v>531</v>
      </c>
      <c r="B541" s="154" t="n">
        <f aca="false">G544</f>
        <v>0</v>
      </c>
      <c r="C541" s="160" t="n">
        <f aca="false">E544*60</f>
        <v>0</v>
      </c>
    </row>
    <row r="542" customFormat="false" ht="13.2" hidden="false" customHeight="false" outlineLevel="0" collapsed="false">
      <c r="A542" s="97" t="n">
        <v>532</v>
      </c>
      <c r="B542" s="154" t="n">
        <f aca="false">G545</f>
        <v>0</v>
      </c>
      <c r="C542" s="160" t="n">
        <f aca="false">E545*60</f>
        <v>0</v>
      </c>
    </row>
    <row r="543" customFormat="false" ht="13.2" hidden="false" customHeight="false" outlineLevel="0" collapsed="false">
      <c r="A543" s="97" t="n">
        <v>533</v>
      </c>
      <c r="B543" s="154" t="n">
        <f aca="false">G546</f>
        <v>0</v>
      </c>
      <c r="C543" s="160" t="n">
        <f aca="false">E546*60</f>
        <v>0</v>
      </c>
    </row>
    <row r="544" customFormat="false" ht="13.2" hidden="false" customHeight="false" outlineLevel="0" collapsed="false">
      <c r="A544" s="97" t="n">
        <v>534</v>
      </c>
      <c r="B544" s="154" t="n">
        <f aca="false">G547</f>
        <v>0</v>
      </c>
      <c r="C544" s="160" t="n">
        <f aca="false">E547*60</f>
        <v>0</v>
      </c>
    </row>
    <row r="545" customFormat="false" ht="13.2" hidden="false" customHeight="false" outlineLevel="0" collapsed="false">
      <c r="A545" s="97" t="n">
        <v>535</v>
      </c>
      <c r="B545" s="154" t="n">
        <f aca="false">G548</f>
        <v>0</v>
      </c>
      <c r="C545" s="160" t="n">
        <f aca="false">E548*60</f>
        <v>0</v>
      </c>
    </row>
    <row r="546" customFormat="false" ht="13.2" hidden="false" customHeight="false" outlineLevel="0" collapsed="false">
      <c r="A546" s="97" t="n">
        <v>536</v>
      </c>
      <c r="B546" s="154" t="n">
        <f aca="false">G549</f>
        <v>0</v>
      </c>
      <c r="C546" s="160" t="n">
        <f aca="false">E549*60</f>
        <v>0</v>
      </c>
    </row>
    <row r="547" customFormat="false" ht="13.2" hidden="false" customHeight="false" outlineLevel="0" collapsed="false">
      <c r="A547" s="97" t="n">
        <v>537</v>
      </c>
      <c r="B547" s="154" t="n">
        <f aca="false">G550</f>
        <v>0</v>
      </c>
      <c r="C547" s="160" t="n">
        <f aca="false">E550*60</f>
        <v>0</v>
      </c>
    </row>
    <row r="548" customFormat="false" ht="13.2" hidden="false" customHeight="false" outlineLevel="0" collapsed="false">
      <c r="A548" s="97" t="n">
        <v>538</v>
      </c>
      <c r="B548" s="154" t="n">
        <f aca="false">G551</f>
        <v>0</v>
      </c>
      <c r="C548" s="160" t="n">
        <f aca="false">E551*60</f>
        <v>0</v>
      </c>
    </row>
    <row r="549" customFormat="false" ht="13.2" hidden="false" customHeight="false" outlineLevel="0" collapsed="false">
      <c r="A549" s="97" t="n">
        <v>539</v>
      </c>
      <c r="B549" s="154" t="n">
        <f aca="false">G552</f>
        <v>0</v>
      </c>
      <c r="C549" s="160" t="n">
        <f aca="false">E552*60</f>
        <v>0</v>
      </c>
    </row>
    <row r="550" customFormat="false" ht="13.2" hidden="false" customHeight="false" outlineLevel="0" collapsed="false">
      <c r="A550" s="97" t="n">
        <v>540</v>
      </c>
      <c r="B550" s="154" t="n">
        <f aca="false">G553</f>
        <v>0</v>
      </c>
      <c r="C550" s="160" t="n">
        <f aca="false">E553*60</f>
        <v>0</v>
      </c>
    </row>
    <row r="551" customFormat="false" ht="13.2" hidden="false" customHeight="false" outlineLevel="0" collapsed="false">
      <c r="A551" s="97" t="n">
        <v>541</v>
      </c>
      <c r="B551" s="154" t="n">
        <f aca="false">G554</f>
        <v>0</v>
      </c>
      <c r="C551" s="160" t="n">
        <f aca="false">E554*60</f>
        <v>0</v>
      </c>
    </row>
    <row r="552" customFormat="false" ht="13.2" hidden="false" customHeight="false" outlineLevel="0" collapsed="false">
      <c r="A552" s="97" t="n">
        <v>542</v>
      </c>
      <c r="B552" s="154" t="n">
        <f aca="false">G555</f>
        <v>0</v>
      </c>
      <c r="C552" s="160" t="n">
        <f aca="false">E555*60</f>
        <v>0</v>
      </c>
    </row>
    <row r="553" customFormat="false" ht="13.2" hidden="false" customHeight="false" outlineLevel="0" collapsed="false">
      <c r="A553" s="97" t="n">
        <v>543</v>
      </c>
      <c r="B553" s="154" t="n">
        <f aca="false">G556</f>
        <v>0</v>
      </c>
      <c r="C553" s="160" t="n">
        <f aca="false">E556*60</f>
        <v>0</v>
      </c>
    </row>
    <row r="554" customFormat="false" ht="13.2" hidden="false" customHeight="false" outlineLevel="0" collapsed="false">
      <c r="A554" s="97" t="n">
        <v>544</v>
      </c>
      <c r="B554" s="154" t="n">
        <f aca="false">G557</f>
        <v>0</v>
      </c>
      <c r="C554" s="160" t="n">
        <f aca="false">E557*60</f>
        <v>0</v>
      </c>
    </row>
    <row r="555" customFormat="false" ht="13.2" hidden="false" customHeight="false" outlineLevel="0" collapsed="false">
      <c r="A555" s="97" t="n">
        <v>545</v>
      </c>
      <c r="B555" s="154" t="n">
        <f aca="false">G558</f>
        <v>0</v>
      </c>
      <c r="C555" s="160" t="n">
        <f aca="false">E558*60</f>
        <v>0</v>
      </c>
    </row>
    <row r="556" customFormat="false" ht="13.2" hidden="false" customHeight="false" outlineLevel="0" collapsed="false">
      <c r="A556" s="97" t="n">
        <v>546</v>
      </c>
      <c r="B556" s="154" t="n">
        <f aca="false">G559</f>
        <v>0</v>
      </c>
      <c r="C556" s="160" t="n">
        <f aca="false">E559*60</f>
        <v>0</v>
      </c>
    </row>
    <row r="557" customFormat="false" ht="13.2" hidden="false" customHeight="false" outlineLevel="0" collapsed="false">
      <c r="A557" s="97" t="n">
        <v>547</v>
      </c>
      <c r="B557" s="154" t="n">
        <f aca="false">G560</f>
        <v>0</v>
      </c>
      <c r="C557" s="160" t="n">
        <f aca="false">E560*60</f>
        <v>0</v>
      </c>
    </row>
    <row r="558" customFormat="false" ht="13.2" hidden="false" customHeight="false" outlineLevel="0" collapsed="false">
      <c r="A558" s="97" t="n">
        <v>548</v>
      </c>
      <c r="B558" s="154" t="n">
        <f aca="false">G561</f>
        <v>0</v>
      </c>
      <c r="C558" s="160" t="n">
        <f aca="false">E561*60</f>
        <v>0</v>
      </c>
    </row>
    <row r="559" customFormat="false" ht="13.2" hidden="false" customHeight="false" outlineLevel="0" collapsed="false">
      <c r="A559" s="97" t="n">
        <v>549</v>
      </c>
      <c r="B559" s="154" t="n">
        <f aca="false">G562</f>
        <v>0</v>
      </c>
      <c r="C559" s="160" t="n">
        <f aca="false">E562*60</f>
        <v>0</v>
      </c>
    </row>
    <row r="560" customFormat="false" ht="13.2" hidden="false" customHeight="false" outlineLevel="0" collapsed="false">
      <c r="A560" s="97" t="n">
        <v>550</v>
      </c>
      <c r="B560" s="154" t="n">
        <f aca="false">G563</f>
        <v>0</v>
      </c>
      <c r="C560" s="160" t="n">
        <f aca="false">E563*60</f>
        <v>0</v>
      </c>
    </row>
    <row r="561" customFormat="false" ht="13.2" hidden="false" customHeight="false" outlineLevel="0" collapsed="false">
      <c r="A561" s="97" t="n">
        <v>551</v>
      </c>
      <c r="B561" s="154" t="n">
        <f aca="false">G564</f>
        <v>0</v>
      </c>
      <c r="C561" s="160" t="n">
        <f aca="false">E564*60</f>
        <v>0</v>
      </c>
    </row>
    <row r="562" customFormat="false" ht="13.2" hidden="false" customHeight="false" outlineLevel="0" collapsed="false">
      <c r="A562" s="97" t="n">
        <v>552</v>
      </c>
      <c r="B562" s="154" t="n">
        <f aca="false">G565</f>
        <v>0</v>
      </c>
      <c r="C562" s="160" t="n">
        <f aca="false">E565*60</f>
        <v>0</v>
      </c>
    </row>
    <row r="563" customFormat="false" ht="13.2" hidden="false" customHeight="false" outlineLevel="0" collapsed="false">
      <c r="A563" s="97" t="n">
        <v>553</v>
      </c>
      <c r="B563" s="154" t="n">
        <f aca="false">G566</f>
        <v>0</v>
      </c>
      <c r="C563" s="160" t="n">
        <f aca="false">E566*60</f>
        <v>0</v>
      </c>
    </row>
    <row r="564" customFormat="false" ht="13.2" hidden="false" customHeight="false" outlineLevel="0" collapsed="false">
      <c r="A564" s="97" t="n">
        <v>554</v>
      </c>
      <c r="B564" s="154" t="n">
        <f aca="false">G567</f>
        <v>0</v>
      </c>
      <c r="C564" s="160" t="n">
        <f aca="false">E567*60</f>
        <v>0</v>
      </c>
    </row>
    <row r="565" customFormat="false" ht="13.2" hidden="false" customHeight="false" outlineLevel="0" collapsed="false">
      <c r="A565" s="97" t="n">
        <v>555</v>
      </c>
      <c r="B565" s="154" t="n">
        <f aca="false">G568</f>
        <v>0</v>
      </c>
      <c r="C565" s="160" t="n">
        <f aca="false">E568*60</f>
        <v>0</v>
      </c>
    </row>
    <row r="566" customFormat="false" ht="13.2" hidden="false" customHeight="false" outlineLevel="0" collapsed="false">
      <c r="A566" s="97" t="n">
        <v>556</v>
      </c>
      <c r="B566" s="154" t="n">
        <f aca="false">G569</f>
        <v>0</v>
      </c>
      <c r="C566" s="160" t="n">
        <f aca="false">E569*60</f>
        <v>0</v>
      </c>
    </row>
    <row r="567" customFormat="false" ht="13.2" hidden="false" customHeight="false" outlineLevel="0" collapsed="false">
      <c r="A567" s="97" t="n">
        <v>557</v>
      </c>
      <c r="B567" s="154" t="n">
        <f aca="false">G570</f>
        <v>0</v>
      </c>
      <c r="C567" s="160" t="n">
        <f aca="false">E570*60</f>
        <v>0</v>
      </c>
    </row>
    <row r="568" customFormat="false" ht="13.2" hidden="false" customHeight="false" outlineLevel="0" collapsed="false">
      <c r="A568" s="97" t="n">
        <v>558</v>
      </c>
      <c r="B568" s="154" t="n">
        <f aca="false">G571</f>
        <v>0</v>
      </c>
      <c r="C568" s="160" t="n">
        <f aca="false">E571*60</f>
        <v>0</v>
      </c>
    </row>
    <row r="569" customFormat="false" ht="13.2" hidden="false" customHeight="false" outlineLevel="0" collapsed="false">
      <c r="A569" s="97" t="n">
        <v>559</v>
      </c>
      <c r="B569" s="154" t="n">
        <f aca="false">G572</f>
        <v>0</v>
      </c>
      <c r="C569" s="160" t="n">
        <f aca="false">E572*60</f>
        <v>0</v>
      </c>
    </row>
    <row r="570" customFormat="false" ht="13.2" hidden="false" customHeight="false" outlineLevel="0" collapsed="false">
      <c r="A570" s="97" t="n">
        <v>560</v>
      </c>
      <c r="B570" s="154" t="n">
        <f aca="false">G573</f>
        <v>0</v>
      </c>
      <c r="C570" s="160" t="n">
        <f aca="false">E573*60</f>
        <v>0</v>
      </c>
    </row>
    <row r="571" customFormat="false" ht="13.2" hidden="false" customHeight="false" outlineLevel="0" collapsed="false">
      <c r="A571" s="97" t="n">
        <v>561</v>
      </c>
      <c r="B571" s="154" t="n">
        <f aca="false">G574</f>
        <v>0</v>
      </c>
      <c r="C571" s="160" t="n">
        <f aca="false">E574*60</f>
        <v>0</v>
      </c>
    </row>
    <row r="572" customFormat="false" ht="13.2" hidden="false" customHeight="false" outlineLevel="0" collapsed="false">
      <c r="A572" s="97" t="n">
        <v>562</v>
      </c>
      <c r="B572" s="154" t="n">
        <f aca="false">G575</f>
        <v>0</v>
      </c>
      <c r="C572" s="160" t="n">
        <f aca="false">E575*60</f>
        <v>0</v>
      </c>
    </row>
    <row r="573" customFormat="false" ht="13.2" hidden="false" customHeight="false" outlineLevel="0" collapsed="false">
      <c r="A573" s="97" t="n">
        <v>563</v>
      </c>
      <c r="B573" s="154" t="n">
        <f aca="false">G576</f>
        <v>0</v>
      </c>
      <c r="C573" s="160" t="n">
        <f aca="false">E576*60</f>
        <v>0</v>
      </c>
    </row>
    <row r="574" customFormat="false" ht="13.2" hidden="false" customHeight="false" outlineLevel="0" collapsed="false">
      <c r="A574" s="97" t="n">
        <v>564</v>
      </c>
      <c r="B574" s="154" t="n">
        <f aca="false">G577</f>
        <v>0</v>
      </c>
      <c r="C574" s="160" t="n">
        <f aca="false">E577*60</f>
        <v>0</v>
      </c>
    </row>
    <row r="575" customFormat="false" ht="13.2" hidden="false" customHeight="false" outlineLevel="0" collapsed="false">
      <c r="A575" s="97" t="n">
        <v>565</v>
      </c>
      <c r="B575" s="154" t="n">
        <f aca="false">G578</f>
        <v>0</v>
      </c>
      <c r="C575" s="160" t="n">
        <f aca="false">E578*60</f>
        <v>0</v>
      </c>
    </row>
    <row r="576" customFormat="false" ht="13.2" hidden="false" customHeight="false" outlineLevel="0" collapsed="false">
      <c r="A576" s="97" t="n">
        <v>566</v>
      </c>
      <c r="B576" s="154" t="n">
        <f aca="false">G579</f>
        <v>0</v>
      </c>
      <c r="C576" s="160" t="n">
        <f aca="false">E579*60</f>
        <v>0</v>
      </c>
    </row>
    <row r="577" customFormat="false" ht="13.2" hidden="false" customHeight="false" outlineLevel="0" collapsed="false">
      <c r="A577" s="97" t="n">
        <v>567</v>
      </c>
      <c r="B577" s="154" t="n">
        <f aca="false">G580</f>
        <v>0</v>
      </c>
      <c r="C577" s="160" t="n">
        <f aca="false">E580*60</f>
        <v>0</v>
      </c>
    </row>
    <row r="578" customFormat="false" ht="13.2" hidden="false" customHeight="false" outlineLevel="0" collapsed="false">
      <c r="A578" s="97" t="n">
        <v>568</v>
      </c>
      <c r="B578" s="154" t="n">
        <f aca="false">G581</f>
        <v>0</v>
      </c>
      <c r="C578" s="160" t="n">
        <f aca="false">E581*60</f>
        <v>0</v>
      </c>
    </row>
    <row r="579" customFormat="false" ht="13.2" hidden="false" customHeight="false" outlineLevel="0" collapsed="false">
      <c r="A579" s="97" t="n">
        <v>569</v>
      </c>
      <c r="B579" s="154" t="n">
        <f aca="false">G582</f>
        <v>0</v>
      </c>
      <c r="C579" s="160" t="n">
        <f aca="false">E582*60</f>
        <v>0</v>
      </c>
    </row>
    <row r="580" customFormat="false" ht="13.2" hidden="false" customHeight="false" outlineLevel="0" collapsed="false">
      <c r="A580" s="97" t="n">
        <v>570</v>
      </c>
      <c r="B580" s="154" t="n">
        <f aca="false">G583</f>
        <v>0</v>
      </c>
      <c r="C580" s="160" t="n">
        <f aca="false">E583*60</f>
        <v>0</v>
      </c>
    </row>
    <row r="581" customFormat="false" ht="13.2" hidden="false" customHeight="false" outlineLevel="0" collapsed="false">
      <c r="A581" s="97" t="n">
        <v>571</v>
      </c>
      <c r="B581" s="154" t="n">
        <f aca="false">G584</f>
        <v>0</v>
      </c>
      <c r="C581" s="160" t="n">
        <f aca="false">E584*60</f>
        <v>0</v>
      </c>
    </row>
    <row r="582" customFormat="false" ht="13.2" hidden="false" customHeight="false" outlineLevel="0" collapsed="false">
      <c r="A582" s="97" t="n">
        <v>572</v>
      </c>
      <c r="B582" s="154" t="n">
        <f aca="false">G585</f>
        <v>0</v>
      </c>
      <c r="C582" s="160" t="n">
        <f aca="false">E585*60</f>
        <v>0</v>
      </c>
    </row>
    <row r="583" customFormat="false" ht="13.2" hidden="false" customHeight="false" outlineLevel="0" collapsed="false">
      <c r="A583" s="97" t="n">
        <v>573</v>
      </c>
      <c r="B583" s="154" t="n">
        <f aca="false">G586</f>
        <v>0</v>
      </c>
      <c r="C583" s="160" t="n">
        <f aca="false">E586*60</f>
        <v>0</v>
      </c>
    </row>
    <row r="584" customFormat="false" ht="13.2" hidden="false" customHeight="false" outlineLevel="0" collapsed="false">
      <c r="A584" s="97" t="n">
        <v>574</v>
      </c>
      <c r="B584" s="154" t="n">
        <f aca="false">G587</f>
        <v>0</v>
      </c>
      <c r="C584" s="160" t="n">
        <f aca="false">E587*60</f>
        <v>0</v>
      </c>
    </row>
    <row r="585" customFormat="false" ht="13.2" hidden="false" customHeight="false" outlineLevel="0" collapsed="false">
      <c r="A585" s="97" t="n">
        <v>575</v>
      </c>
      <c r="B585" s="154" t="n">
        <f aca="false">G588</f>
        <v>0</v>
      </c>
      <c r="C585" s="160" t="n">
        <f aca="false">E588*60</f>
        <v>0</v>
      </c>
    </row>
    <row r="586" customFormat="false" ht="13.2" hidden="false" customHeight="false" outlineLevel="0" collapsed="false">
      <c r="A586" s="97" t="n">
        <v>576</v>
      </c>
      <c r="B586" s="154" t="n">
        <f aca="false">G589</f>
        <v>0</v>
      </c>
      <c r="C586" s="160" t="n">
        <f aca="false">E589*60</f>
        <v>0</v>
      </c>
    </row>
    <row r="587" customFormat="false" ht="13.2" hidden="false" customHeight="false" outlineLevel="0" collapsed="false">
      <c r="A587" s="97" t="n">
        <v>577</v>
      </c>
      <c r="B587" s="154" t="n">
        <f aca="false">G590</f>
        <v>0</v>
      </c>
      <c r="C587" s="160" t="n">
        <f aca="false">E590*60</f>
        <v>0</v>
      </c>
    </row>
    <row r="588" customFormat="false" ht="13.2" hidden="false" customHeight="false" outlineLevel="0" collapsed="false">
      <c r="A588" s="97" t="n">
        <v>578</v>
      </c>
      <c r="B588" s="154" t="n">
        <f aca="false">G591</f>
        <v>0</v>
      </c>
      <c r="C588" s="160" t="n">
        <f aca="false">E591*60</f>
        <v>0</v>
      </c>
    </row>
    <row r="589" customFormat="false" ht="13.2" hidden="false" customHeight="false" outlineLevel="0" collapsed="false">
      <c r="A589" s="97" t="n">
        <v>579</v>
      </c>
      <c r="B589" s="154" t="n">
        <f aca="false">G592</f>
        <v>0</v>
      </c>
      <c r="C589" s="160" t="n">
        <f aca="false">E592*60</f>
        <v>0</v>
      </c>
    </row>
    <row r="590" customFormat="false" ht="13.2" hidden="false" customHeight="false" outlineLevel="0" collapsed="false">
      <c r="A590" s="97" t="n">
        <v>580</v>
      </c>
      <c r="B590" s="154" t="n">
        <f aca="false">G593</f>
        <v>0</v>
      </c>
      <c r="C590" s="160" t="n">
        <f aca="false">E593*60</f>
        <v>0</v>
      </c>
    </row>
    <row r="591" customFormat="false" ht="13.2" hidden="false" customHeight="false" outlineLevel="0" collapsed="false">
      <c r="A591" s="97" t="n">
        <v>581</v>
      </c>
      <c r="B591" s="154" t="n">
        <f aca="false">G594</f>
        <v>0</v>
      </c>
      <c r="C591" s="160" t="n">
        <f aca="false">E594*60</f>
        <v>0</v>
      </c>
    </row>
    <row r="592" customFormat="false" ht="13.2" hidden="false" customHeight="false" outlineLevel="0" collapsed="false">
      <c r="A592" s="97" t="n">
        <v>582</v>
      </c>
      <c r="B592" s="154" t="n">
        <f aca="false">G595</f>
        <v>0</v>
      </c>
      <c r="C592" s="160" t="n">
        <f aca="false">E595*60</f>
        <v>0</v>
      </c>
    </row>
    <row r="593" customFormat="false" ht="13.2" hidden="false" customHeight="false" outlineLevel="0" collapsed="false">
      <c r="A593" s="97" t="n">
        <v>583</v>
      </c>
      <c r="B593" s="154" t="n">
        <f aca="false">G596</f>
        <v>0</v>
      </c>
      <c r="C593" s="160" t="n">
        <f aca="false">E596*60</f>
        <v>0</v>
      </c>
    </row>
    <row r="594" customFormat="false" ht="13.2" hidden="false" customHeight="false" outlineLevel="0" collapsed="false">
      <c r="A594" s="97" t="n">
        <v>584</v>
      </c>
      <c r="B594" s="154" t="n">
        <f aca="false">G597</f>
        <v>0</v>
      </c>
      <c r="C594" s="160" t="n">
        <f aca="false">E597*60</f>
        <v>0</v>
      </c>
    </row>
    <row r="595" customFormat="false" ht="13.2" hidden="false" customHeight="false" outlineLevel="0" collapsed="false">
      <c r="A595" s="97" t="n">
        <v>585</v>
      </c>
      <c r="B595" s="154" t="n">
        <f aca="false">G598</f>
        <v>0</v>
      </c>
      <c r="C595" s="160" t="n">
        <f aca="false">E598*60</f>
        <v>0</v>
      </c>
    </row>
    <row r="596" customFormat="false" ht="13.2" hidden="false" customHeight="false" outlineLevel="0" collapsed="false">
      <c r="A596" s="97" t="n">
        <v>586</v>
      </c>
      <c r="B596" s="154" t="n">
        <f aca="false">G599</f>
        <v>0</v>
      </c>
      <c r="C596" s="160" t="n">
        <f aca="false">E599*60</f>
        <v>0</v>
      </c>
    </row>
    <row r="597" customFormat="false" ht="13.2" hidden="false" customHeight="false" outlineLevel="0" collapsed="false">
      <c r="A597" s="97" t="n">
        <v>587</v>
      </c>
      <c r="B597" s="154" t="n">
        <f aca="false">G600</f>
        <v>0</v>
      </c>
      <c r="C597" s="160" t="n">
        <f aca="false">E600*60</f>
        <v>0</v>
      </c>
    </row>
    <row r="598" customFormat="false" ht="13.2" hidden="false" customHeight="false" outlineLevel="0" collapsed="false">
      <c r="A598" s="97" t="n">
        <v>588</v>
      </c>
      <c r="B598" s="154" t="n">
        <f aca="false">G601</f>
        <v>0</v>
      </c>
      <c r="C598" s="160" t="n">
        <f aca="false">E601*60</f>
        <v>0</v>
      </c>
    </row>
    <row r="599" customFormat="false" ht="13.2" hidden="false" customHeight="false" outlineLevel="0" collapsed="false">
      <c r="A599" s="97" t="n">
        <v>589</v>
      </c>
      <c r="B599" s="154" t="n">
        <f aca="false">G602</f>
        <v>0</v>
      </c>
      <c r="C599" s="160" t="n">
        <f aca="false">E602*60</f>
        <v>0</v>
      </c>
    </row>
    <row r="600" customFormat="false" ht="13.2" hidden="false" customHeight="false" outlineLevel="0" collapsed="false">
      <c r="A600" s="97" t="n">
        <v>590</v>
      </c>
      <c r="B600" s="154" t="n">
        <f aca="false">G603</f>
        <v>0</v>
      </c>
      <c r="C600" s="160" t="n">
        <f aca="false">E603*60</f>
        <v>0</v>
      </c>
    </row>
    <row r="601" customFormat="false" ht="13.2" hidden="false" customHeight="false" outlineLevel="0" collapsed="false">
      <c r="A601" s="97" t="n">
        <v>591</v>
      </c>
      <c r="B601" s="154" t="n">
        <f aca="false">G604</f>
        <v>0</v>
      </c>
      <c r="C601" s="160" t="n">
        <f aca="false">E604*60</f>
        <v>0</v>
      </c>
    </row>
    <row r="602" customFormat="false" ht="13.2" hidden="false" customHeight="false" outlineLevel="0" collapsed="false">
      <c r="A602" s="97" t="n">
        <v>592</v>
      </c>
      <c r="B602" s="154" t="n">
        <f aca="false">G605</f>
        <v>0</v>
      </c>
      <c r="C602" s="160" t="n">
        <f aca="false">E605*60</f>
        <v>0</v>
      </c>
    </row>
    <row r="603" customFormat="false" ht="13.2" hidden="false" customHeight="false" outlineLevel="0" collapsed="false">
      <c r="A603" s="97" t="n">
        <v>593</v>
      </c>
      <c r="B603" s="154" t="n">
        <f aca="false">G606</f>
        <v>0</v>
      </c>
      <c r="C603" s="160" t="n">
        <f aca="false">E606*60</f>
        <v>0</v>
      </c>
    </row>
    <row r="604" customFormat="false" ht="13.2" hidden="false" customHeight="false" outlineLevel="0" collapsed="false">
      <c r="A604" s="97" t="n">
        <v>594</v>
      </c>
      <c r="B604" s="154" t="n">
        <f aca="false">G607</f>
        <v>0</v>
      </c>
      <c r="C604" s="160" t="n">
        <f aca="false">E607*60</f>
        <v>0</v>
      </c>
    </row>
    <row r="605" customFormat="false" ht="13.2" hidden="false" customHeight="false" outlineLevel="0" collapsed="false">
      <c r="A605" s="97" t="n">
        <v>595</v>
      </c>
      <c r="B605" s="154" t="n">
        <f aca="false">G608</f>
        <v>0</v>
      </c>
      <c r="C605" s="160" t="n">
        <f aca="false">E608*60</f>
        <v>0</v>
      </c>
    </row>
    <row r="606" customFormat="false" ht="13.2" hidden="false" customHeight="false" outlineLevel="0" collapsed="false">
      <c r="A606" s="97" t="n">
        <v>596</v>
      </c>
      <c r="B606" s="154" t="n">
        <f aca="false">G609</f>
        <v>0</v>
      </c>
      <c r="C606" s="160" t="n">
        <f aca="false">E609*60</f>
        <v>0</v>
      </c>
    </row>
    <row r="607" customFormat="false" ht="13.2" hidden="false" customHeight="false" outlineLevel="0" collapsed="false">
      <c r="A607" s="97" t="n">
        <v>597</v>
      </c>
      <c r="B607" s="154" t="n">
        <f aca="false">G610</f>
        <v>0</v>
      </c>
      <c r="C607" s="160" t="n">
        <f aca="false">E610*60</f>
        <v>0</v>
      </c>
    </row>
    <row r="608" customFormat="false" ht="13.2" hidden="false" customHeight="false" outlineLevel="0" collapsed="false">
      <c r="A608" s="97" t="n">
        <v>598</v>
      </c>
      <c r="B608" s="154" t="n">
        <f aca="false">G611</f>
        <v>0</v>
      </c>
      <c r="C608" s="160" t="n">
        <f aca="false">E611*60</f>
        <v>0</v>
      </c>
    </row>
    <row r="609" customFormat="false" ht="13.2" hidden="false" customHeight="false" outlineLevel="0" collapsed="false">
      <c r="A609" s="97" t="n">
        <v>599</v>
      </c>
      <c r="B609" s="154" t="n">
        <f aca="false">G612</f>
        <v>0</v>
      </c>
      <c r="C609" s="160" t="n">
        <f aca="false">E612*60</f>
        <v>0</v>
      </c>
    </row>
    <row r="610" customFormat="false" ht="13.2" hidden="false" customHeight="false" outlineLevel="0" collapsed="false">
      <c r="A610" s="97" t="n">
        <v>600</v>
      </c>
      <c r="B610" s="154" t="n">
        <f aca="false">G613</f>
        <v>0</v>
      </c>
      <c r="C610" s="160" t="n">
        <f aca="false">E613*60</f>
        <v>0</v>
      </c>
    </row>
    <row r="611" customFormat="false" ht="13.2" hidden="false" customHeight="false" outlineLevel="0" collapsed="false">
      <c r="A611" s="97" t="n">
        <v>601</v>
      </c>
      <c r="B611" s="154" t="n">
        <f aca="false">G614</f>
        <v>0</v>
      </c>
      <c r="C611" s="160" t="n">
        <f aca="false">E614*60</f>
        <v>0</v>
      </c>
    </row>
    <row r="612" customFormat="false" ht="13.2" hidden="false" customHeight="false" outlineLevel="0" collapsed="false">
      <c r="A612" s="97" t="n">
        <v>602</v>
      </c>
      <c r="B612" s="154" t="n">
        <f aca="false">G615</f>
        <v>0</v>
      </c>
      <c r="C612" s="160" t="n">
        <f aca="false">E615*60</f>
        <v>0</v>
      </c>
    </row>
    <row r="613" customFormat="false" ht="13.2" hidden="false" customHeight="false" outlineLevel="0" collapsed="false">
      <c r="A613" s="97" t="n">
        <v>603</v>
      </c>
      <c r="B613" s="154" t="n">
        <f aca="false">G616</f>
        <v>0</v>
      </c>
      <c r="C613" s="160" t="n">
        <f aca="false">E616*60</f>
        <v>0</v>
      </c>
    </row>
    <row r="614" customFormat="false" ht="13.2" hidden="false" customHeight="false" outlineLevel="0" collapsed="false">
      <c r="A614" s="97" t="n">
        <v>604</v>
      </c>
      <c r="B614" s="154" t="n">
        <f aca="false">G617</f>
        <v>0</v>
      </c>
      <c r="C614" s="160" t="n">
        <f aca="false">E617*60</f>
        <v>0</v>
      </c>
    </row>
    <row r="615" customFormat="false" ht="13.2" hidden="false" customHeight="false" outlineLevel="0" collapsed="false">
      <c r="A615" s="97" t="n">
        <v>605</v>
      </c>
      <c r="B615" s="154" t="n">
        <f aca="false">G618</f>
        <v>0</v>
      </c>
      <c r="C615" s="160" t="n">
        <f aca="false">E618*60</f>
        <v>0</v>
      </c>
    </row>
    <row r="616" customFormat="false" ht="13.2" hidden="false" customHeight="false" outlineLevel="0" collapsed="false">
      <c r="A616" s="97" t="n">
        <v>606</v>
      </c>
      <c r="B616" s="154" t="n">
        <f aca="false">G619</f>
        <v>0</v>
      </c>
      <c r="C616" s="160" t="n">
        <f aca="false">E619*60</f>
        <v>0</v>
      </c>
    </row>
    <row r="617" customFormat="false" ht="13.2" hidden="false" customHeight="false" outlineLevel="0" collapsed="false">
      <c r="A617" s="97" t="n">
        <v>607</v>
      </c>
      <c r="B617" s="154" t="n">
        <f aca="false">G620</f>
        <v>0</v>
      </c>
      <c r="C617" s="160" t="n">
        <f aca="false">E620*60</f>
        <v>0</v>
      </c>
    </row>
    <row r="618" customFormat="false" ht="13.2" hidden="false" customHeight="false" outlineLevel="0" collapsed="false">
      <c r="A618" s="97" t="n">
        <v>608</v>
      </c>
      <c r="B618" s="154" t="n">
        <f aca="false">G621</f>
        <v>0</v>
      </c>
      <c r="C618" s="160" t="n">
        <f aca="false">E621*60</f>
        <v>0</v>
      </c>
    </row>
    <row r="619" customFormat="false" ht="13.2" hidden="false" customHeight="false" outlineLevel="0" collapsed="false">
      <c r="A619" s="97" t="n">
        <v>609</v>
      </c>
      <c r="B619" s="154" t="n">
        <f aca="false">G622</f>
        <v>0</v>
      </c>
      <c r="C619" s="160" t="n">
        <f aca="false">E622*60</f>
        <v>0</v>
      </c>
    </row>
    <row r="620" customFormat="false" ht="13.2" hidden="false" customHeight="false" outlineLevel="0" collapsed="false">
      <c r="A620" s="97" t="n">
        <v>610</v>
      </c>
      <c r="B620" s="154" t="n">
        <f aca="false">G623</f>
        <v>0</v>
      </c>
      <c r="C620" s="160" t="n">
        <f aca="false">E623*60</f>
        <v>0</v>
      </c>
    </row>
    <row r="621" customFormat="false" ht="13.2" hidden="false" customHeight="false" outlineLevel="0" collapsed="false">
      <c r="A621" s="97" t="n">
        <v>611</v>
      </c>
      <c r="B621" s="154" t="n">
        <f aca="false">G624</f>
        <v>0</v>
      </c>
      <c r="C621" s="160" t="n">
        <f aca="false">E624*60</f>
        <v>0</v>
      </c>
    </row>
    <row r="622" customFormat="false" ht="13.2" hidden="false" customHeight="false" outlineLevel="0" collapsed="false">
      <c r="A622" s="97" t="n">
        <v>612</v>
      </c>
      <c r="B622" s="154" t="n">
        <f aca="false">G625</f>
        <v>0</v>
      </c>
      <c r="C622" s="160" t="n">
        <f aca="false">E625*60</f>
        <v>0</v>
      </c>
    </row>
    <row r="623" customFormat="false" ht="13.2" hidden="false" customHeight="false" outlineLevel="0" collapsed="false">
      <c r="A623" s="97" t="n">
        <v>613</v>
      </c>
      <c r="B623" s="154" t="n">
        <f aca="false">G626</f>
        <v>0</v>
      </c>
      <c r="C623" s="160" t="n">
        <f aca="false">E626*60</f>
        <v>0</v>
      </c>
    </row>
    <row r="624" customFormat="false" ht="13.2" hidden="false" customHeight="false" outlineLevel="0" collapsed="false">
      <c r="A624" s="97" t="n">
        <v>614</v>
      </c>
      <c r="B624" s="154" t="n">
        <f aca="false">G627</f>
        <v>0</v>
      </c>
      <c r="C624" s="160" t="n">
        <f aca="false">E627*60</f>
        <v>0</v>
      </c>
    </row>
    <row r="625" customFormat="false" ht="13.2" hidden="false" customHeight="false" outlineLevel="0" collapsed="false">
      <c r="A625" s="97" t="n">
        <v>615</v>
      </c>
      <c r="B625" s="154" t="n">
        <f aca="false">G628</f>
        <v>0</v>
      </c>
      <c r="C625" s="160" t="n">
        <f aca="false">E628*60</f>
        <v>0</v>
      </c>
    </row>
    <row r="626" customFormat="false" ht="13.2" hidden="false" customHeight="false" outlineLevel="0" collapsed="false">
      <c r="A626" s="97" t="n">
        <v>616</v>
      </c>
      <c r="B626" s="154" t="n">
        <f aca="false">G629</f>
        <v>0</v>
      </c>
      <c r="C626" s="160" t="n">
        <f aca="false">E629*60</f>
        <v>0</v>
      </c>
    </row>
    <row r="627" customFormat="false" ht="13.2" hidden="false" customHeight="false" outlineLevel="0" collapsed="false">
      <c r="A627" s="97" t="n">
        <v>617</v>
      </c>
      <c r="B627" s="154" t="n">
        <f aca="false">G630</f>
        <v>0</v>
      </c>
      <c r="C627" s="160" t="n">
        <f aca="false">E630*60</f>
        <v>0</v>
      </c>
    </row>
    <row r="628" customFormat="false" ht="13.2" hidden="false" customHeight="false" outlineLevel="0" collapsed="false">
      <c r="A628" s="97" t="n">
        <v>618</v>
      </c>
      <c r="B628" s="154" t="n">
        <f aca="false">G631</f>
        <v>0</v>
      </c>
      <c r="C628" s="160" t="n">
        <f aca="false">E631*60</f>
        <v>0</v>
      </c>
    </row>
    <row r="629" customFormat="false" ht="13.2" hidden="false" customHeight="false" outlineLevel="0" collapsed="false">
      <c r="A629" s="97" t="n">
        <v>619</v>
      </c>
      <c r="B629" s="154" t="n">
        <f aca="false">G632</f>
        <v>0</v>
      </c>
      <c r="C629" s="160" t="n">
        <f aca="false">E632*60</f>
        <v>0</v>
      </c>
    </row>
    <row r="630" customFormat="false" ht="13.2" hidden="false" customHeight="false" outlineLevel="0" collapsed="false">
      <c r="A630" s="97" t="n">
        <v>620</v>
      </c>
      <c r="B630" s="154" t="n">
        <f aca="false">G633</f>
        <v>0</v>
      </c>
      <c r="C630" s="160" t="n">
        <f aca="false">E633*60</f>
        <v>0</v>
      </c>
    </row>
    <row r="631" customFormat="false" ht="13.2" hidden="false" customHeight="false" outlineLevel="0" collapsed="false">
      <c r="A631" s="97" t="n">
        <v>621</v>
      </c>
      <c r="B631" s="154" t="n">
        <f aca="false">G634</f>
        <v>0</v>
      </c>
      <c r="C631" s="160" t="n">
        <f aca="false">E634*60</f>
        <v>0</v>
      </c>
    </row>
    <row r="632" customFormat="false" ht="13.2" hidden="false" customHeight="false" outlineLevel="0" collapsed="false">
      <c r="A632" s="97" t="n">
        <v>622</v>
      </c>
      <c r="B632" s="154" t="n">
        <f aca="false">G635</f>
        <v>0</v>
      </c>
      <c r="C632" s="160" t="n">
        <f aca="false">E635*60</f>
        <v>0</v>
      </c>
    </row>
    <row r="633" customFormat="false" ht="13.2" hidden="false" customHeight="false" outlineLevel="0" collapsed="false">
      <c r="A633" s="97" t="n">
        <v>623</v>
      </c>
      <c r="B633" s="154" t="n">
        <f aca="false">G636</f>
        <v>0</v>
      </c>
      <c r="C633" s="160" t="n">
        <f aca="false">E636*60</f>
        <v>0</v>
      </c>
    </row>
    <row r="634" customFormat="false" ht="13.2" hidden="false" customHeight="false" outlineLevel="0" collapsed="false">
      <c r="A634" s="97" t="n">
        <v>624</v>
      </c>
      <c r="B634" s="154" t="n">
        <f aca="false">G637</f>
        <v>0</v>
      </c>
      <c r="C634" s="160" t="n">
        <f aca="false">E637*60</f>
        <v>0</v>
      </c>
    </row>
    <row r="635" customFormat="false" ht="13.2" hidden="false" customHeight="false" outlineLevel="0" collapsed="false">
      <c r="A635" s="97" t="n">
        <v>625</v>
      </c>
      <c r="B635" s="154" t="n">
        <f aca="false">G638</f>
        <v>0</v>
      </c>
      <c r="C635" s="160" t="n">
        <f aca="false">E638*60</f>
        <v>0</v>
      </c>
    </row>
    <row r="636" customFormat="false" ht="13.2" hidden="false" customHeight="false" outlineLevel="0" collapsed="false">
      <c r="A636" s="97" t="n">
        <v>626</v>
      </c>
      <c r="B636" s="154" t="n">
        <f aca="false">G639</f>
        <v>0</v>
      </c>
      <c r="C636" s="160" t="n">
        <f aca="false">E639*60</f>
        <v>0</v>
      </c>
    </row>
    <row r="637" customFormat="false" ht="13.2" hidden="false" customHeight="false" outlineLevel="0" collapsed="false">
      <c r="A637" s="97" t="n">
        <v>627</v>
      </c>
      <c r="B637" s="154" t="n">
        <f aca="false">G640</f>
        <v>0</v>
      </c>
      <c r="C637" s="160" t="n">
        <f aca="false">E640*60</f>
        <v>0</v>
      </c>
    </row>
    <row r="638" customFormat="false" ht="13.2" hidden="false" customHeight="false" outlineLevel="0" collapsed="false">
      <c r="A638" s="97" t="n">
        <v>628</v>
      </c>
      <c r="B638" s="154" t="n">
        <f aca="false">G641</f>
        <v>0</v>
      </c>
      <c r="C638" s="160" t="n">
        <f aca="false">E641*60</f>
        <v>0</v>
      </c>
    </row>
    <row r="639" customFormat="false" ht="13.2" hidden="false" customHeight="false" outlineLevel="0" collapsed="false">
      <c r="A639" s="97" t="n">
        <v>629</v>
      </c>
      <c r="B639" s="154" t="n">
        <f aca="false">G642</f>
        <v>0</v>
      </c>
      <c r="C639" s="160" t="n">
        <f aca="false">E642*60</f>
        <v>0</v>
      </c>
    </row>
    <row r="640" customFormat="false" ht="13.2" hidden="false" customHeight="false" outlineLevel="0" collapsed="false">
      <c r="A640" s="97" t="n">
        <v>630</v>
      </c>
      <c r="B640" s="154" t="n">
        <f aca="false">G643</f>
        <v>0</v>
      </c>
      <c r="C640" s="160" t="n">
        <f aca="false">E643*60</f>
        <v>0</v>
      </c>
    </row>
    <row r="641" customFormat="false" ht="13.2" hidden="false" customHeight="false" outlineLevel="0" collapsed="false">
      <c r="A641" s="97" t="n">
        <v>631</v>
      </c>
      <c r="B641" s="154" t="n">
        <f aca="false">G644</f>
        <v>0</v>
      </c>
      <c r="C641" s="160" t="n">
        <f aca="false">E644*60</f>
        <v>0</v>
      </c>
    </row>
    <row r="642" customFormat="false" ht="13.2" hidden="false" customHeight="false" outlineLevel="0" collapsed="false">
      <c r="A642" s="97" t="n">
        <v>632</v>
      </c>
      <c r="B642" s="154" t="n">
        <f aca="false">G645</f>
        <v>0</v>
      </c>
      <c r="C642" s="160" t="n">
        <f aca="false">E645*60</f>
        <v>0</v>
      </c>
    </row>
    <row r="643" customFormat="false" ht="13.2" hidden="false" customHeight="false" outlineLevel="0" collapsed="false">
      <c r="A643" s="97" t="n">
        <v>633</v>
      </c>
      <c r="B643" s="154" t="n">
        <f aca="false">G646</f>
        <v>0</v>
      </c>
      <c r="C643" s="160" t="n">
        <f aca="false">E646*60</f>
        <v>0</v>
      </c>
    </row>
    <row r="644" customFormat="false" ht="13.2" hidden="false" customHeight="false" outlineLevel="0" collapsed="false">
      <c r="A644" s="97" t="n">
        <v>634</v>
      </c>
      <c r="B644" s="154" t="n">
        <f aca="false">G647</f>
        <v>0</v>
      </c>
      <c r="C644" s="160" t="n">
        <f aca="false">E647*60</f>
        <v>0</v>
      </c>
    </row>
    <row r="645" customFormat="false" ht="13.2" hidden="false" customHeight="false" outlineLevel="0" collapsed="false">
      <c r="A645" s="97" t="n">
        <v>635</v>
      </c>
      <c r="B645" s="154" t="n">
        <f aca="false">G648</f>
        <v>0</v>
      </c>
      <c r="C645" s="160" t="n">
        <f aca="false">E648*60</f>
        <v>0</v>
      </c>
    </row>
    <row r="646" customFormat="false" ht="13.2" hidden="false" customHeight="false" outlineLevel="0" collapsed="false">
      <c r="A646" s="97" t="n">
        <v>636</v>
      </c>
      <c r="B646" s="154" t="n">
        <f aca="false">G649</f>
        <v>0</v>
      </c>
      <c r="C646" s="160" t="n">
        <f aca="false">E649*60</f>
        <v>0</v>
      </c>
    </row>
    <row r="647" customFormat="false" ht="13.2" hidden="false" customHeight="false" outlineLevel="0" collapsed="false">
      <c r="A647" s="97" t="n">
        <v>637</v>
      </c>
      <c r="B647" s="154" t="n">
        <f aca="false">G650</f>
        <v>0</v>
      </c>
      <c r="C647" s="160" t="n">
        <f aca="false">E650*60</f>
        <v>0</v>
      </c>
    </row>
    <row r="648" customFormat="false" ht="13.2" hidden="false" customHeight="false" outlineLevel="0" collapsed="false">
      <c r="A648" s="97" t="n">
        <v>638</v>
      </c>
      <c r="B648" s="154" t="n">
        <f aca="false">G651</f>
        <v>0</v>
      </c>
      <c r="C648" s="160" t="n">
        <f aca="false">E651*60</f>
        <v>0</v>
      </c>
    </row>
    <row r="649" customFormat="false" ht="13.2" hidden="false" customHeight="false" outlineLevel="0" collapsed="false">
      <c r="A649" s="97" t="n">
        <v>639</v>
      </c>
      <c r="B649" s="154" t="n">
        <f aca="false">G652</f>
        <v>0</v>
      </c>
      <c r="C649" s="160" t="n">
        <f aca="false">E652*60</f>
        <v>0</v>
      </c>
    </row>
    <row r="650" customFormat="false" ht="13.2" hidden="false" customHeight="false" outlineLevel="0" collapsed="false">
      <c r="A650" s="97" t="n">
        <v>640</v>
      </c>
      <c r="B650" s="154" t="n">
        <f aca="false">G653</f>
        <v>0</v>
      </c>
      <c r="C650" s="160" t="n">
        <f aca="false">E653*60</f>
        <v>0</v>
      </c>
    </row>
    <row r="651" customFormat="false" ht="13.2" hidden="false" customHeight="false" outlineLevel="0" collapsed="false">
      <c r="A651" s="97" t="n">
        <v>641</v>
      </c>
      <c r="B651" s="154" t="n">
        <f aca="false">G654</f>
        <v>0</v>
      </c>
      <c r="C651" s="160" t="n">
        <f aca="false">E654*60</f>
        <v>0</v>
      </c>
    </row>
    <row r="652" customFormat="false" ht="13.2" hidden="false" customHeight="false" outlineLevel="0" collapsed="false">
      <c r="A652" s="97" t="n">
        <v>642</v>
      </c>
      <c r="B652" s="154" t="n">
        <f aca="false">G655</f>
        <v>0</v>
      </c>
      <c r="C652" s="160" t="n">
        <f aca="false">E655*60</f>
        <v>0</v>
      </c>
    </row>
    <row r="653" customFormat="false" ht="13.2" hidden="false" customHeight="false" outlineLevel="0" collapsed="false">
      <c r="A653" s="97" t="n">
        <v>643</v>
      </c>
      <c r="B653" s="154" t="n">
        <f aca="false">G656</f>
        <v>0</v>
      </c>
      <c r="C653" s="160" t="n">
        <f aca="false">E656*60</f>
        <v>0</v>
      </c>
    </row>
    <row r="654" customFormat="false" ht="13.2" hidden="false" customHeight="false" outlineLevel="0" collapsed="false">
      <c r="A654" s="97" t="n">
        <v>644</v>
      </c>
      <c r="B654" s="154" t="n">
        <f aca="false">G657</f>
        <v>0</v>
      </c>
      <c r="C654" s="160" t="n">
        <f aca="false">E657*60</f>
        <v>0</v>
      </c>
    </row>
    <row r="655" customFormat="false" ht="13.2" hidden="false" customHeight="false" outlineLevel="0" collapsed="false">
      <c r="A655" s="97" t="n">
        <v>645</v>
      </c>
      <c r="B655" s="154" t="n">
        <f aca="false">G658</f>
        <v>0</v>
      </c>
      <c r="C655" s="160" t="n">
        <f aca="false">E658*60</f>
        <v>0</v>
      </c>
    </row>
    <row r="656" customFormat="false" ht="13.2" hidden="false" customHeight="false" outlineLevel="0" collapsed="false">
      <c r="A656" s="97" t="n">
        <v>646</v>
      </c>
      <c r="B656" s="154" t="n">
        <f aca="false">G659</f>
        <v>0</v>
      </c>
      <c r="C656" s="160" t="n">
        <f aca="false">E659*60</f>
        <v>0</v>
      </c>
    </row>
    <row r="657" customFormat="false" ht="13.2" hidden="false" customHeight="false" outlineLevel="0" collapsed="false">
      <c r="A657" s="97" t="n">
        <v>647</v>
      </c>
      <c r="B657" s="154" t="n">
        <f aca="false">G660</f>
        <v>0</v>
      </c>
      <c r="C657" s="160" t="n">
        <f aca="false">E660*60</f>
        <v>0</v>
      </c>
    </row>
    <row r="658" customFormat="false" ht="13.2" hidden="false" customHeight="false" outlineLevel="0" collapsed="false">
      <c r="A658" s="97" t="n">
        <v>648</v>
      </c>
      <c r="B658" s="154" t="n">
        <f aca="false">G661</f>
        <v>0</v>
      </c>
      <c r="C658" s="160" t="n">
        <f aca="false">E661*60</f>
        <v>0</v>
      </c>
    </row>
    <row r="659" customFormat="false" ht="13.2" hidden="false" customHeight="false" outlineLevel="0" collapsed="false">
      <c r="A659" s="97" t="n">
        <v>649</v>
      </c>
      <c r="B659" s="154" t="n">
        <f aca="false">G662</f>
        <v>0</v>
      </c>
      <c r="C659" s="160" t="n">
        <f aca="false">E662*60</f>
        <v>0</v>
      </c>
    </row>
    <row r="660" customFormat="false" ht="13.2" hidden="false" customHeight="false" outlineLevel="0" collapsed="false">
      <c r="A660" s="97" t="n">
        <v>650</v>
      </c>
      <c r="B660" s="154" t="n">
        <f aca="false">G663</f>
        <v>0</v>
      </c>
      <c r="C660" s="160" t="n">
        <f aca="false">E663*60</f>
        <v>0</v>
      </c>
    </row>
    <row r="661" customFormat="false" ht="13.2" hidden="false" customHeight="false" outlineLevel="0" collapsed="false">
      <c r="A661" s="97" t="n">
        <v>651</v>
      </c>
      <c r="B661" s="154" t="n">
        <f aca="false">G664</f>
        <v>0</v>
      </c>
      <c r="C661" s="160" t="n">
        <f aca="false">E664*60</f>
        <v>0</v>
      </c>
    </row>
    <row r="662" customFormat="false" ht="13.2" hidden="false" customHeight="false" outlineLevel="0" collapsed="false">
      <c r="A662" s="97" t="n">
        <v>652</v>
      </c>
      <c r="B662" s="154" t="n">
        <f aca="false">G665</f>
        <v>0</v>
      </c>
      <c r="C662" s="160" t="n">
        <f aca="false">E665*60</f>
        <v>0</v>
      </c>
    </row>
    <row r="663" customFormat="false" ht="13.2" hidden="false" customHeight="false" outlineLevel="0" collapsed="false">
      <c r="A663" s="97" t="n">
        <v>653</v>
      </c>
      <c r="B663" s="154" t="n">
        <f aca="false">G666</f>
        <v>0</v>
      </c>
      <c r="C663" s="160" t="n">
        <f aca="false">E666*60</f>
        <v>0</v>
      </c>
    </row>
    <row r="664" customFormat="false" ht="13.2" hidden="false" customHeight="false" outlineLevel="0" collapsed="false">
      <c r="A664" s="97" t="n">
        <v>654</v>
      </c>
      <c r="B664" s="154" t="n">
        <f aca="false">G667</f>
        <v>0</v>
      </c>
      <c r="C664" s="160" t="n">
        <f aca="false">E667*60</f>
        <v>0</v>
      </c>
    </row>
    <row r="665" customFormat="false" ht="13.2" hidden="false" customHeight="false" outlineLevel="0" collapsed="false">
      <c r="A665" s="97" t="n">
        <v>655</v>
      </c>
      <c r="B665" s="154" t="n">
        <f aca="false">G668</f>
        <v>0</v>
      </c>
      <c r="C665" s="160" t="n">
        <f aca="false">E668*60</f>
        <v>0</v>
      </c>
    </row>
    <row r="666" customFormat="false" ht="13.2" hidden="false" customHeight="false" outlineLevel="0" collapsed="false">
      <c r="A666" s="97" t="n">
        <v>656</v>
      </c>
      <c r="B666" s="154" t="n">
        <f aca="false">G669</f>
        <v>0</v>
      </c>
      <c r="C666" s="160" t="n">
        <f aca="false">E669*60</f>
        <v>0</v>
      </c>
    </row>
    <row r="667" customFormat="false" ht="13.2" hidden="false" customHeight="false" outlineLevel="0" collapsed="false">
      <c r="A667" s="97" t="n">
        <v>657</v>
      </c>
      <c r="B667" s="154" t="n">
        <f aca="false">G670</f>
        <v>0</v>
      </c>
      <c r="C667" s="160" t="n">
        <f aca="false">E670*60</f>
        <v>0</v>
      </c>
    </row>
    <row r="668" customFormat="false" ht="13.2" hidden="false" customHeight="false" outlineLevel="0" collapsed="false">
      <c r="A668" s="97" t="n">
        <v>658</v>
      </c>
      <c r="B668" s="154" t="n">
        <f aca="false">G671</f>
        <v>0</v>
      </c>
      <c r="C668" s="160" t="n">
        <f aca="false">E671*60</f>
        <v>0</v>
      </c>
    </row>
    <row r="669" customFormat="false" ht="13.2" hidden="false" customHeight="false" outlineLevel="0" collapsed="false">
      <c r="A669" s="97" t="n">
        <v>659</v>
      </c>
      <c r="B669" s="154" t="n">
        <f aca="false">G672</f>
        <v>0</v>
      </c>
      <c r="C669" s="160" t="n">
        <f aca="false">E672*60</f>
        <v>0</v>
      </c>
    </row>
    <row r="670" customFormat="false" ht="13.2" hidden="false" customHeight="false" outlineLevel="0" collapsed="false">
      <c r="A670" s="97" t="n">
        <v>660</v>
      </c>
      <c r="B670" s="154" t="n">
        <f aca="false">G673</f>
        <v>0</v>
      </c>
      <c r="C670" s="160" t="n">
        <f aca="false">E673*60</f>
        <v>0</v>
      </c>
    </row>
    <row r="671" customFormat="false" ht="13.2" hidden="false" customHeight="false" outlineLevel="0" collapsed="false">
      <c r="A671" s="97" t="n">
        <v>661</v>
      </c>
      <c r="B671" s="154" t="n">
        <f aca="false">G674</f>
        <v>0</v>
      </c>
      <c r="C671" s="160" t="n">
        <f aca="false">E674*60</f>
        <v>0</v>
      </c>
    </row>
    <row r="672" customFormat="false" ht="13.2" hidden="false" customHeight="false" outlineLevel="0" collapsed="false">
      <c r="A672" s="97" t="n">
        <v>662</v>
      </c>
      <c r="B672" s="154" t="n">
        <f aca="false">G675</f>
        <v>0</v>
      </c>
      <c r="C672" s="160" t="n">
        <f aca="false">E675*60</f>
        <v>0</v>
      </c>
    </row>
    <row r="673" customFormat="false" ht="13.2" hidden="false" customHeight="false" outlineLevel="0" collapsed="false">
      <c r="A673" s="97" t="n">
        <v>663</v>
      </c>
      <c r="B673" s="154" t="n">
        <f aca="false">G676</f>
        <v>0</v>
      </c>
      <c r="C673" s="160" t="n">
        <f aca="false">E676*60</f>
        <v>0</v>
      </c>
    </row>
    <row r="674" customFormat="false" ht="13.2" hidden="false" customHeight="false" outlineLevel="0" collapsed="false">
      <c r="A674" s="97" t="n">
        <v>664</v>
      </c>
      <c r="B674" s="154" t="n">
        <f aca="false">G677</f>
        <v>0</v>
      </c>
      <c r="C674" s="160" t="n">
        <f aca="false">E677*60</f>
        <v>0</v>
      </c>
    </row>
    <row r="675" customFormat="false" ht="13.2" hidden="false" customHeight="false" outlineLevel="0" collapsed="false">
      <c r="A675" s="97" t="n">
        <v>665</v>
      </c>
      <c r="B675" s="154" t="n">
        <f aca="false">G678</f>
        <v>0</v>
      </c>
      <c r="C675" s="160" t="n">
        <f aca="false">E678*60</f>
        <v>0</v>
      </c>
    </row>
    <row r="676" customFormat="false" ht="13.2" hidden="false" customHeight="false" outlineLevel="0" collapsed="false">
      <c r="A676" s="97" t="n">
        <v>666</v>
      </c>
      <c r="B676" s="154" t="n">
        <f aca="false">G679</f>
        <v>0</v>
      </c>
      <c r="C676" s="160" t="n">
        <f aca="false">E679*60</f>
        <v>0</v>
      </c>
    </row>
    <row r="677" customFormat="false" ht="13.2" hidden="false" customHeight="false" outlineLevel="0" collapsed="false">
      <c r="A677" s="97" t="n">
        <v>667</v>
      </c>
      <c r="B677" s="154" t="n">
        <f aca="false">G680</f>
        <v>0</v>
      </c>
      <c r="C677" s="160" t="n">
        <f aca="false">E680*60</f>
        <v>0</v>
      </c>
    </row>
    <row r="678" customFormat="false" ht="13.2" hidden="false" customHeight="false" outlineLevel="0" collapsed="false">
      <c r="A678" s="97" t="n">
        <v>668</v>
      </c>
      <c r="B678" s="154" t="n">
        <f aca="false">G681</f>
        <v>0</v>
      </c>
      <c r="C678" s="160" t="n">
        <f aca="false">E681*60</f>
        <v>0</v>
      </c>
    </row>
    <row r="679" customFormat="false" ht="13.2" hidden="false" customHeight="false" outlineLevel="0" collapsed="false">
      <c r="A679" s="97" t="n">
        <v>669</v>
      </c>
      <c r="B679" s="154" t="n">
        <f aca="false">G682</f>
        <v>0</v>
      </c>
      <c r="C679" s="160" t="n">
        <f aca="false">E682*60</f>
        <v>0</v>
      </c>
    </row>
    <row r="680" customFormat="false" ht="13.2" hidden="false" customHeight="false" outlineLevel="0" collapsed="false">
      <c r="A680" s="97" t="n">
        <v>670</v>
      </c>
      <c r="B680" s="154" t="n">
        <f aca="false">G683</f>
        <v>0</v>
      </c>
      <c r="C680" s="160" t="n">
        <f aca="false">E683*60</f>
        <v>0</v>
      </c>
    </row>
    <row r="681" customFormat="false" ht="13.2" hidden="false" customHeight="false" outlineLevel="0" collapsed="false">
      <c r="A681" s="97" t="n">
        <v>671</v>
      </c>
      <c r="B681" s="154" t="n">
        <f aca="false">G684</f>
        <v>0</v>
      </c>
      <c r="C681" s="160" t="n">
        <f aca="false">E684*60</f>
        <v>0</v>
      </c>
    </row>
    <row r="682" customFormat="false" ht="13.2" hidden="false" customHeight="false" outlineLevel="0" collapsed="false">
      <c r="A682" s="97" t="n">
        <v>672</v>
      </c>
      <c r="B682" s="154" t="n">
        <f aca="false">G685</f>
        <v>0</v>
      </c>
      <c r="C682" s="160" t="n">
        <f aca="false">E685*60</f>
        <v>0</v>
      </c>
    </row>
    <row r="683" customFormat="false" ht="13.2" hidden="false" customHeight="false" outlineLevel="0" collapsed="false">
      <c r="A683" s="97" t="n">
        <v>673</v>
      </c>
      <c r="B683" s="154" t="n">
        <f aca="false">G686</f>
        <v>0</v>
      </c>
      <c r="C683" s="160" t="n">
        <f aca="false">E686*60</f>
        <v>0</v>
      </c>
    </row>
    <row r="684" customFormat="false" ht="13.2" hidden="false" customHeight="false" outlineLevel="0" collapsed="false">
      <c r="A684" s="97" t="n">
        <v>674</v>
      </c>
      <c r="B684" s="154" t="n">
        <f aca="false">G687</f>
        <v>0</v>
      </c>
      <c r="C684" s="160" t="n">
        <f aca="false">E687*60</f>
        <v>0</v>
      </c>
    </row>
    <row r="685" customFormat="false" ht="13.2" hidden="false" customHeight="false" outlineLevel="0" collapsed="false">
      <c r="A685" s="97" t="n">
        <v>675</v>
      </c>
      <c r="B685" s="154" t="n">
        <f aca="false">G688</f>
        <v>0</v>
      </c>
      <c r="C685" s="160" t="n">
        <f aca="false">E688*60</f>
        <v>0</v>
      </c>
    </row>
    <row r="686" customFormat="false" ht="13.2" hidden="false" customHeight="false" outlineLevel="0" collapsed="false">
      <c r="A686" s="97" t="n">
        <v>676</v>
      </c>
      <c r="B686" s="154" t="n">
        <f aca="false">G689</f>
        <v>0</v>
      </c>
      <c r="C686" s="160" t="n">
        <f aca="false">E689*60</f>
        <v>0</v>
      </c>
    </row>
    <row r="687" customFormat="false" ht="13.2" hidden="false" customHeight="false" outlineLevel="0" collapsed="false">
      <c r="A687" s="97" t="n">
        <v>677</v>
      </c>
      <c r="B687" s="154" t="n">
        <f aca="false">G690</f>
        <v>0</v>
      </c>
      <c r="C687" s="160" t="n">
        <f aca="false">E690*60</f>
        <v>0</v>
      </c>
    </row>
    <row r="688" customFormat="false" ht="13.2" hidden="false" customHeight="false" outlineLevel="0" collapsed="false">
      <c r="A688" s="97" t="n">
        <v>678</v>
      </c>
      <c r="B688" s="154" t="n">
        <f aca="false">G691</f>
        <v>0</v>
      </c>
      <c r="C688" s="160" t="n">
        <f aca="false">E691*60</f>
        <v>0</v>
      </c>
    </row>
    <row r="689" customFormat="false" ht="13.2" hidden="false" customHeight="false" outlineLevel="0" collapsed="false">
      <c r="A689" s="97" t="n">
        <v>679</v>
      </c>
      <c r="B689" s="154" t="n">
        <f aca="false">G692</f>
        <v>0</v>
      </c>
      <c r="C689" s="160" t="n">
        <f aca="false">E692*60</f>
        <v>0</v>
      </c>
    </row>
    <row r="690" customFormat="false" ht="13.2" hidden="false" customHeight="false" outlineLevel="0" collapsed="false">
      <c r="A690" s="97" t="n">
        <v>680</v>
      </c>
      <c r="B690" s="154" t="n">
        <f aca="false">G693</f>
        <v>0</v>
      </c>
      <c r="C690" s="160" t="n">
        <f aca="false">E693*60</f>
        <v>0</v>
      </c>
    </row>
    <row r="691" customFormat="false" ht="13.2" hidden="false" customHeight="false" outlineLevel="0" collapsed="false">
      <c r="A691" s="97" t="n">
        <v>681</v>
      </c>
      <c r="B691" s="154" t="n">
        <f aca="false">G694</f>
        <v>0</v>
      </c>
      <c r="C691" s="160" t="n">
        <f aca="false">E694*60</f>
        <v>0</v>
      </c>
    </row>
    <row r="692" customFormat="false" ht="13.2" hidden="false" customHeight="false" outlineLevel="0" collapsed="false">
      <c r="A692" s="97" t="n">
        <v>682</v>
      </c>
      <c r="B692" s="154" t="n">
        <f aca="false">G695</f>
        <v>0</v>
      </c>
      <c r="C692" s="160" t="n">
        <f aca="false">E695*60</f>
        <v>0</v>
      </c>
    </row>
    <row r="693" customFormat="false" ht="13.2" hidden="false" customHeight="false" outlineLevel="0" collapsed="false">
      <c r="A693" s="97" t="n">
        <v>683</v>
      </c>
      <c r="B693" s="154" t="n">
        <f aca="false">G696</f>
        <v>0</v>
      </c>
      <c r="C693" s="160" t="n">
        <f aca="false">E696*60</f>
        <v>0</v>
      </c>
    </row>
    <row r="694" customFormat="false" ht="13.2" hidden="false" customHeight="false" outlineLevel="0" collapsed="false">
      <c r="A694" s="97" t="n">
        <v>684</v>
      </c>
      <c r="B694" s="154" t="n">
        <f aca="false">G697</f>
        <v>0</v>
      </c>
      <c r="C694" s="160" t="n">
        <f aca="false">E697*60</f>
        <v>0</v>
      </c>
    </row>
    <row r="695" customFormat="false" ht="13.2" hidden="false" customHeight="false" outlineLevel="0" collapsed="false">
      <c r="A695" s="97" t="n">
        <v>685</v>
      </c>
      <c r="B695" s="154" t="n">
        <f aca="false">G698</f>
        <v>0</v>
      </c>
      <c r="C695" s="160" t="n">
        <f aca="false">E698*60</f>
        <v>0</v>
      </c>
    </row>
    <row r="696" customFormat="false" ht="13.2" hidden="false" customHeight="false" outlineLevel="0" collapsed="false">
      <c r="A696" s="97" t="n">
        <v>686</v>
      </c>
      <c r="B696" s="154" t="n">
        <f aca="false">G699</f>
        <v>0</v>
      </c>
      <c r="C696" s="160" t="n">
        <f aca="false">E699*60</f>
        <v>0</v>
      </c>
    </row>
    <row r="697" customFormat="false" ht="13.2" hidden="false" customHeight="false" outlineLevel="0" collapsed="false">
      <c r="A697" s="97" t="n">
        <v>687</v>
      </c>
      <c r="B697" s="154" t="n">
        <f aca="false">G700</f>
        <v>0</v>
      </c>
      <c r="C697" s="160" t="n">
        <f aca="false">E700*60</f>
        <v>0</v>
      </c>
    </row>
    <row r="698" customFormat="false" ht="13.2" hidden="false" customHeight="false" outlineLevel="0" collapsed="false">
      <c r="A698" s="97" t="n">
        <v>688</v>
      </c>
      <c r="B698" s="154" t="n">
        <f aca="false">G701</f>
        <v>0</v>
      </c>
      <c r="C698" s="160" t="n">
        <f aca="false">E701*60</f>
        <v>0</v>
      </c>
    </row>
    <row r="699" customFormat="false" ht="13.2" hidden="false" customHeight="false" outlineLevel="0" collapsed="false">
      <c r="A699" s="97" t="n">
        <v>689</v>
      </c>
      <c r="B699" s="154" t="n">
        <f aca="false">G702</f>
        <v>0</v>
      </c>
      <c r="C699" s="160" t="n">
        <f aca="false">E702*60</f>
        <v>0</v>
      </c>
    </row>
    <row r="700" customFormat="false" ht="13.2" hidden="false" customHeight="false" outlineLevel="0" collapsed="false">
      <c r="A700" s="97" t="n">
        <v>690</v>
      </c>
      <c r="B700" s="154" t="n">
        <f aca="false">G703</f>
        <v>0</v>
      </c>
      <c r="C700" s="160" t="n">
        <f aca="false">E703*60</f>
        <v>0</v>
      </c>
    </row>
    <row r="701" customFormat="false" ht="13.2" hidden="false" customHeight="false" outlineLevel="0" collapsed="false">
      <c r="A701" s="97" t="n">
        <v>691</v>
      </c>
      <c r="B701" s="154" t="n">
        <f aca="false">G704</f>
        <v>0</v>
      </c>
      <c r="C701" s="160" t="n">
        <f aca="false">E704*60</f>
        <v>0</v>
      </c>
    </row>
    <row r="702" customFormat="false" ht="13.2" hidden="false" customHeight="false" outlineLevel="0" collapsed="false">
      <c r="A702" s="97" t="n">
        <v>692</v>
      </c>
      <c r="B702" s="154" t="n">
        <f aca="false">G705</f>
        <v>0</v>
      </c>
      <c r="C702" s="160" t="n">
        <f aca="false">E705*60</f>
        <v>0</v>
      </c>
    </row>
    <row r="703" customFormat="false" ht="13.2" hidden="false" customHeight="false" outlineLevel="0" collapsed="false">
      <c r="A703" s="97" t="n">
        <v>693</v>
      </c>
      <c r="B703" s="154" t="n">
        <f aca="false">G706</f>
        <v>0</v>
      </c>
      <c r="C703" s="160" t="n">
        <f aca="false">E706*60</f>
        <v>0</v>
      </c>
    </row>
    <row r="704" customFormat="false" ht="13.2" hidden="false" customHeight="false" outlineLevel="0" collapsed="false">
      <c r="A704" s="97" t="n">
        <v>694</v>
      </c>
      <c r="B704" s="154" t="n">
        <f aca="false">G707</f>
        <v>0</v>
      </c>
      <c r="C704" s="160" t="n">
        <f aca="false">E707*60</f>
        <v>0</v>
      </c>
    </row>
    <row r="705" customFormat="false" ht="13.2" hidden="false" customHeight="false" outlineLevel="0" collapsed="false">
      <c r="A705" s="97" t="n">
        <v>695</v>
      </c>
      <c r="B705" s="154" t="n">
        <f aca="false">G708</f>
        <v>0</v>
      </c>
      <c r="C705" s="160" t="n">
        <f aca="false">E708*60</f>
        <v>0</v>
      </c>
    </row>
    <row r="706" customFormat="false" ht="13.2" hidden="false" customHeight="false" outlineLevel="0" collapsed="false">
      <c r="A706" s="97" t="n">
        <v>696</v>
      </c>
      <c r="B706" s="154" t="n">
        <f aca="false">G709</f>
        <v>0</v>
      </c>
      <c r="C706" s="160" t="n">
        <f aca="false">E709*60</f>
        <v>0</v>
      </c>
    </row>
    <row r="707" customFormat="false" ht="13.2" hidden="false" customHeight="false" outlineLevel="0" collapsed="false">
      <c r="A707" s="97" t="n">
        <v>697</v>
      </c>
      <c r="B707" s="154" t="n">
        <f aca="false">G710</f>
        <v>0</v>
      </c>
      <c r="C707" s="160" t="n">
        <f aca="false">E710*60</f>
        <v>0</v>
      </c>
    </row>
    <row r="708" customFormat="false" ht="13.2" hidden="false" customHeight="false" outlineLevel="0" collapsed="false">
      <c r="A708" s="97" t="n">
        <v>698</v>
      </c>
      <c r="B708" s="154" t="n">
        <f aca="false">G711</f>
        <v>0</v>
      </c>
      <c r="C708" s="160" t="n">
        <f aca="false">E711*60</f>
        <v>0</v>
      </c>
    </row>
    <row r="709" customFormat="false" ht="13.2" hidden="false" customHeight="false" outlineLevel="0" collapsed="false">
      <c r="A709" s="97" t="n">
        <v>699</v>
      </c>
      <c r="B709" s="154" t="n">
        <f aca="false">G712</f>
        <v>0</v>
      </c>
      <c r="C709" s="160" t="n">
        <f aca="false">E712*60</f>
        <v>0</v>
      </c>
    </row>
    <row r="710" customFormat="false" ht="13.2" hidden="false" customHeight="false" outlineLevel="0" collapsed="false">
      <c r="A710" s="97" t="n">
        <v>700</v>
      </c>
      <c r="B710" s="154" t="n">
        <f aca="false">G713</f>
        <v>0</v>
      </c>
      <c r="C710" s="160" t="n">
        <f aca="false">E713*60</f>
        <v>0</v>
      </c>
    </row>
    <row r="711" customFormat="false" ht="13.2" hidden="false" customHeight="false" outlineLevel="0" collapsed="false">
      <c r="A711" s="97" t="n">
        <v>701</v>
      </c>
      <c r="B711" s="154" t="n">
        <f aca="false">G714</f>
        <v>0</v>
      </c>
      <c r="C711" s="160" t="n">
        <f aca="false">E714*60</f>
        <v>0</v>
      </c>
    </row>
    <row r="712" customFormat="false" ht="13.2" hidden="false" customHeight="false" outlineLevel="0" collapsed="false">
      <c r="A712" s="97" t="n">
        <v>702</v>
      </c>
      <c r="B712" s="154" t="n">
        <f aca="false">G715</f>
        <v>0</v>
      </c>
      <c r="C712" s="160" t="n">
        <f aca="false">E715*60</f>
        <v>0</v>
      </c>
    </row>
    <row r="713" customFormat="false" ht="13.2" hidden="false" customHeight="false" outlineLevel="0" collapsed="false">
      <c r="A713" s="97" t="n">
        <v>703</v>
      </c>
      <c r="B713" s="154" t="n">
        <f aca="false">G716</f>
        <v>0</v>
      </c>
      <c r="C713" s="160" t="n">
        <f aca="false">E716*60</f>
        <v>0</v>
      </c>
    </row>
    <row r="714" customFormat="false" ht="13.2" hidden="false" customHeight="false" outlineLevel="0" collapsed="false">
      <c r="A714" s="97" t="n">
        <v>704</v>
      </c>
      <c r="B714" s="154" t="n">
        <f aca="false">G717</f>
        <v>0</v>
      </c>
      <c r="C714" s="160" t="n">
        <f aca="false">E717*60</f>
        <v>0</v>
      </c>
    </row>
    <row r="715" customFormat="false" ht="13.2" hidden="false" customHeight="false" outlineLevel="0" collapsed="false">
      <c r="A715" s="97" t="n">
        <v>705</v>
      </c>
      <c r="B715" s="154" t="n">
        <f aca="false">G718</f>
        <v>0</v>
      </c>
      <c r="C715" s="160" t="n">
        <f aca="false">E718*60</f>
        <v>0</v>
      </c>
    </row>
    <row r="716" customFormat="false" ht="13.2" hidden="false" customHeight="false" outlineLevel="0" collapsed="false">
      <c r="A716" s="97" t="n">
        <v>706</v>
      </c>
      <c r="B716" s="154" t="n">
        <f aca="false">G719</f>
        <v>0</v>
      </c>
      <c r="C716" s="160" t="n">
        <f aca="false">E719*60</f>
        <v>0</v>
      </c>
    </row>
    <row r="717" customFormat="false" ht="13.2" hidden="false" customHeight="false" outlineLevel="0" collapsed="false">
      <c r="A717" s="97" t="n">
        <v>707</v>
      </c>
      <c r="B717" s="154" t="n">
        <f aca="false">G720</f>
        <v>0</v>
      </c>
      <c r="C717" s="160" t="n">
        <f aca="false">E720*60</f>
        <v>0</v>
      </c>
    </row>
    <row r="718" customFormat="false" ht="13.2" hidden="false" customHeight="false" outlineLevel="0" collapsed="false">
      <c r="A718" s="97" t="n">
        <v>708</v>
      </c>
      <c r="B718" s="154" t="n">
        <f aca="false">G721</f>
        <v>0</v>
      </c>
      <c r="C718" s="160" t="n">
        <f aca="false">E721*60</f>
        <v>0</v>
      </c>
    </row>
    <row r="719" customFormat="false" ht="13.2" hidden="false" customHeight="false" outlineLevel="0" collapsed="false">
      <c r="A719" s="97" t="n">
        <v>709</v>
      </c>
      <c r="B719" s="154" t="n">
        <f aca="false">G722</f>
        <v>0</v>
      </c>
      <c r="C719" s="160" t="n">
        <f aca="false">E722*60</f>
        <v>0</v>
      </c>
    </row>
    <row r="720" customFormat="false" ht="13.2" hidden="false" customHeight="false" outlineLevel="0" collapsed="false">
      <c r="A720" s="97" t="n">
        <v>710</v>
      </c>
      <c r="B720" s="154" t="n">
        <f aca="false">G723</f>
        <v>0</v>
      </c>
      <c r="C720" s="160" t="n">
        <f aca="false">E723*60</f>
        <v>0</v>
      </c>
    </row>
    <row r="721" customFormat="false" ht="13.2" hidden="false" customHeight="false" outlineLevel="0" collapsed="false">
      <c r="A721" s="97" t="n">
        <v>711</v>
      </c>
      <c r="B721" s="154" t="n">
        <f aca="false">G724</f>
        <v>0</v>
      </c>
      <c r="C721" s="160" t="n">
        <f aca="false">E724*60</f>
        <v>0</v>
      </c>
    </row>
    <row r="722" customFormat="false" ht="13.2" hidden="false" customHeight="false" outlineLevel="0" collapsed="false">
      <c r="A722" s="97" t="n">
        <v>712</v>
      </c>
      <c r="B722" s="154" t="n">
        <f aca="false">G725</f>
        <v>0</v>
      </c>
      <c r="C722" s="160" t="n">
        <f aca="false">E725*60</f>
        <v>0</v>
      </c>
    </row>
    <row r="723" customFormat="false" ht="13.2" hidden="false" customHeight="false" outlineLevel="0" collapsed="false">
      <c r="A723" s="97" t="n">
        <v>713</v>
      </c>
      <c r="B723" s="154" t="n">
        <f aca="false">G726</f>
        <v>0</v>
      </c>
      <c r="C723" s="160" t="n">
        <f aca="false">E726*60</f>
        <v>0</v>
      </c>
    </row>
    <row r="724" customFormat="false" ht="13.2" hidden="false" customHeight="false" outlineLevel="0" collapsed="false">
      <c r="A724" s="97" t="n">
        <v>714</v>
      </c>
      <c r="B724" s="154" t="n">
        <f aca="false">G727</f>
        <v>0</v>
      </c>
      <c r="C724" s="160" t="n">
        <f aca="false">E727*60</f>
        <v>0</v>
      </c>
    </row>
    <row r="725" customFormat="false" ht="13.2" hidden="false" customHeight="false" outlineLevel="0" collapsed="false">
      <c r="A725" s="97" t="n">
        <v>715</v>
      </c>
      <c r="B725" s="154" t="n">
        <f aca="false">G728</f>
        <v>0</v>
      </c>
      <c r="C725" s="160" t="n">
        <f aca="false">E728*60</f>
        <v>0</v>
      </c>
    </row>
    <row r="726" customFormat="false" ht="13.2" hidden="false" customHeight="false" outlineLevel="0" collapsed="false">
      <c r="A726" s="97" t="n">
        <v>716</v>
      </c>
      <c r="B726" s="154" t="n">
        <f aca="false">G729</f>
        <v>0</v>
      </c>
      <c r="C726" s="160" t="n">
        <f aca="false">E729*60</f>
        <v>0</v>
      </c>
    </row>
    <row r="727" customFormat="false" ht="13.2" hidden="false" customHeight="false" outlineLevel="0" collapsed="false">
      <c r="A727" s="97" t="n">
        <v>717</v>
      </c>
      <c r="B727" s="154" t="n">
        <f aca="false">G730</f>
        <v>0</v>
      </c>
      <c r="C727" s="160" t="n">
        <f aca="false">E730*60</f>
        <v>0</v>
      </c>
    </row>
    <row r="728" customFormat="false" ht="13.2" hidden="false" customHeight="false" outlineLevel="0" collapsed="false">
      <c r="A728" s="97" t="n">
        <v>718</v>
      </c>
      <c r="B728" s="154" t="n">
        <f aca="false">G731</f>
        <v>0</v>
      </c>
      <c r="C728" s="160" t="n">
        <f aca="false">E731*60</f>
        <v>0</v>
      </c>
    </row>
    <row r="729" customFormat="false" ht="13.2" hidden="false" customHeight="false" outlineLevel="0" collapsed="false">
      <c r="A729" s="97" t="n">
        <v>719</v>
      </c>
      <c r="B729" s="154" t="n">
        <f aca="false">G732</f>
        <v>0</v>
      </c>
      <c r="C729" s="160" t="n">
        <f aca="false">E732*60</f>
        <v>0</v>
      </c>
    </row>
    <row r="730" customFormat="false" ht="13.2" hidden="false" customHeight="false" outlineLevel="0" collapsed="false">
      <c r="A730" s="97" t="n">
        <v>720</v>
      </c>
      <c r="B730" s="154" t="n">
        <f aca="false">G733</f>
        <v>0</v>
      </c>
      <c r="C730" s="160" t="n">
        <f aca="false">E733*60</f>
        <v>0</v>
      </c>
    </row>
    <row r="731" customFormat="false" ht="13.2" hidden="false" customHeight="false" outlineLevel="0" collapsed="false">
      <c r="A731" s="97" t="n">
        <v>721</v>
      </c>
      <c r="B731" s="154" t="n">
        <f aca="false">G734</f>
        <v>0</v>
      </c>
      <c r="C731" s="160" t="n">
        <f aca="false">E734*60</f>
        <v>0</v>
      </c>
    </row>
    <row r="732" customFormat="false" ht="13.2" hidden="false" customHeight="false" outlineLevel="0" collapsed="false">
      <c r="A732" s="97" t="n">
        <v>722</v>
      </c>
      <c r="B732" s="154" t="n">
        <f aca="false">G735</f>
        <v>0</v>
      </c>
      <c r="C732" s="160" t="n">
        <f aca="false">E735*60</f>
        <v>0</v>
      </c>
    </row>
    <row r="733" customFormat="false" ht="13.2" hidden="false" customHeight="false" outlineLevel="0" collapsed="false">
      <c r="A733" s="97" t="n">
        <v>723</v>
      </c>
      <c r="B733" s="154" t="n">
        <f aca="false">G736</f>
        <v>0</v>
      </c>
      <c r="C733" s="160" t="n">
        <f aca="false">E736*60</f>
        <v>0</v>
      </c>
    </row>
    <row r="734" customFormat="false" ht="13.2" hidden="false" customHeight="false" outlineLevel="0" collapsed="false">
      <c r="A734" s="97" t="n">
        <v>724</v>
      </c>
      <c r="B734" s="154" t="n">
        <f aca="false">G737</f>
        <v>0</v>
      </c>
      <c r="C734" s="160" t="n">
        <f aca="false">E737*60</f>
        <v>0</v>
      </c>
    </row>
    <row r="735" customFormat="false" ht="13.2" hidden="false" customHeight="false" outlineLevel="0" collapsed="false">
      <c r="A735" s="97" t="n">
        <v>725</v>
      </c>
      <c r="B735" s="154" t="n">
        <f aca="false">G738</f>
        <v>0</v>
      </c>
      <c r="C735" s="160" t="n">
        <f aca="false">E738*60</f>
        <v>0</v>
      </c>
    </row>
    <row r="736" customFormat="false" ht="13.2" hidden="false" customHeight="false" outlineLevel="0" collapsed="false">
      <c r="A736" s="97" t="n">
        <v>726</v>
      </c>
      <c r="B736" s="154" t="n">
        <f aca="false">G739</f>
        <v>0</v>
      </c>
      <c r="C736" s="160" t="n">
        <f aca="false">E739*60</f>
        <v>0</v>
      </c>
    </row>
    <row r="737" customFormat="false" ht="13.2" hidden="false" customHeight="false" outlineLevel="0" collapsed="false">
      <c r="A737" s="97" t="n">
        <v>727</v>
      </c>
      <c r="B737" s="154" t="n">
        <f aca="false">G740</f>
        <v>0</v>
      </c>
      <c r="C737" s="160" t="n">
        <f aca="false">E740*60</f>
        <v>0</v>
      </c>
    </row>
    <row r="738" customFormat="false" ht="13.2" hidden="false" customHeight="false" outlineLevel="0" collapsed="false">
      <c r="A738" s="97" t="n">
        <v>728</v>
      </c>
      <c r="B738" s="154" t="n">
        <f aca="false">G741</f>
        <v>0</v>
      </c>
      <c r="C738" s="160" t="n">
        <f aca="false">E741*60</f>
        <v>0</v>
      </c>
    </row>
    <row r="739" customFormat="false" ht="13.2" hidden="false" customHeight="false" outlineLevel="0" collapsed="false">
      <c r="A739" s="97" t="n">
        <v>729</v>
      </c>
      <c r="B739" s="154" t="n">
        <f aca="false">G742</f>
        <v>0</v>
      </c>
      <c r="C739" s="160" t="n">
        <f aca="false">E742*60</f>
        <v>0</v>
      </c>
    </row>
    <row r="740" customFormat="false" ht="13.2" hidden="false" customHeight="false" outlineLevel="0" collapsed="false">
      <c r="A740" s="97" t="n">
        <v>730</v>
      </c>
      <c r="B740" s="154" t="n">
        <f aca="false">G743</f>
        <v>0</v>
      </c>
      <c r="C740" s="160" t="n">
        <f aca="false">E743*60</f>
        <v>0</v>
      </c>
    </row>
    <row r="741" customFormat="false" ht="13.2" hidden="false" customHeight="false" outlineLevel="0" collapsed="false">
      <c r="A741" s="97" t="n">
        <v>731</v>
      </c>
      <c r="B741" s="154" t="n">
        <f aca="false">G744</f>
        <v>0</v>
      </c>
      <c r="C741" s="160" t="n">
        <f aca="false">E744*60</f>
        <v>0</v>
      </c>
    </row>
    <row r="742" customFormat="false" ht="13.2" hidden="false" customHeight="false" outlineLevel="0" collapsed="false">
      <c r="A742" s="97" t="n">
        <v>732</v>
      </c>
      <c r="B742" s="154" t="n">
        <f aca="false">G745</f>
        <v>0</v>
      </c>
      <c r="C742" s="160" t="n">
        <f aca="false">E745*60</f>
        <v>0</v>
      </c>
    </row>
    <row r="743" customFormat="false" ht="13.2" hidden="false" customHeight="false" outlineLevel="0" collapsed="false">
      <c r="A743" s="97" t="n">
        <v>733</v>
      </c>
      <c r="B743" s="154" t="n">
        <f aca="false">G746</f>
        <v>0</v>
      </c>
      <c r="C743" s="160" t="n">
        <f aca="false">E746*60</f>
        <v>0</v>
      </c>
    </row>
    <row r="744" customFormat="false" ht="13.2" hidden="false" customHeight="false" outlineLevel="0" collapsed="false">
      <c r="A744" s="97" t="n">
        <v>734</v>
      </c>
      <c r="B744" s="154" t="n">
        <f aca="false">G747</f>
        <v>0</v>
      </c>
      <c r="C744" s="160" t="n">
        <f aca="false">E747*60</f>
        <v>0</v>
      </c>
    </row>
    <row r="745" customFormat="false" ht="13.2" hidden="false" customHeight="false" outlineLevel="0" collapsed="false">
      <c r="A745" s="97" t="n">
        <v>735</v>
      </c>
      <c r="B745" s="154" t="n">
        <f aca="false">G748</f>
        <v>0</v>
      </c>
      <c r="C745" s="160" t="n">
        <f aca="false">E748*60</f>
        <v>0</v>
      </c>
    </row>
    <row r="746" customFormat="false" ht="13.2" hidden="false" customHeight="false" outlineLevel="0" collapsed="false">
      <c r="A746" s="97" t="n">
        <v>736</v>
      </c>
      <c r="B746" s="154" t="n">
        <f aca="false">G749</f>
        <v>0</v>
      </c>
      <c r="C746" s="160" t="n">
        <f aca="false">E749*60</f>
        <v>0</v>
      </c>
    </row>
    <row r="747" customFormat="false" ht="13.2" hidden="false" customHeight="false" outlineLevel="0" collapsed="false">
      <c r="A747" s="97" t="n">
        <v>737</v>
      </c>
      <c r="B747" s="154" t="n">
        <f aca="false">G750</f>
        <v>0</v>
      </c>
      <c r="C747" s="160" t="n">
        <f aca="false">E750*60</f>
        <v>0</v>
      </c>
    </row>
    <row r="748" customFormat="false" ht="13.2" hidden="false" customHeight="false" outlineLevel="0" collapsed="false">
      <c r="A748" s="97" t="n">
        <v>738</v>
      </c>
      <c r="B748" s="154" t="n">
        <f aca="false">G751</f>
        <v>0</v>
      </c>
      <c r="C748" s="160" t="n">
        <f aca="false">E751*60</f>
        <v>0</v>
      </c>
    </row>
    <row r="749" customFormat="false" ht="13.2" hidden="false" customHeight="false" outlineLevel="0" collapsed="false">
      <c r="A749" s="97" t="n">
        <v>739</v>
      </c>
      <c r="B749" s="154" t="n">
        <f aca="false">G752</f>
        <v>0</v>
      </c>
      <c r="C749" s="160" t="n">
        <f aca="false">E752*60</f>
        <v>0</v>
      </c>
    </row>
    <row r="750" customFormat="false" ht="13.2" hidden="false" customHeight="false" outlineLevel="0" collapsed="false">
      <c r="A750" s="97" t="n">
        <v>740</v>
      </c>
      <c r="B750" s="154" t="n">
        <f aca="false">G753</f>
        <v>0</v>
      </c>
      <c r="C750" s="160" t="n">
        <f aca="false">E753*60</f>
        <v>0</v>
      </c>
    </row>
    <row r="751" customFormat="false" ht="13.2" hidden="false" customHeight="false" outlineLevel="0" collapsed="false">
      <c r="A751" s="97" t="n">
        <v>741</v>
      </c>
      <c r="B751" s="154" t="n">
        <f aca="false">G754</f>
        <v>0</v>
      </c>
      <c r="C751" s="160" t="n">
        <f aca="false">E754*60</f>
        <v>0</v>
      </c>
    </row>
    <row r="752" customFormat="false" ht="13.2" hidden="false" customHeight="false" outlineLevel="0" collapsed="false">
      <c r="A752" s="97" t="n">
        <v>742</v>
      </c>
      <c r="B752" s="154" t="n">
        <f aca="false">G755</f>
        <v>0</v>
      </c>
      <c r="C752" s="160" t="n">
        <f aca="false">E755*60</f>
        <v>0</v>
      </c>
    </row>
    <row r="753" customFormat="false" ht="13.2" hidden="false" customHeight="false" outlineLevel="0" collapsed="false">
      <c r="A753" s="97" t="n">
        <v>743</v>
      </c>
      <c r="B753" s="154" t="n">
        <f aca="false">G756</f>
        <v>0</v>
      </c>
      <c r="C753" s="160" t="n">
        <f aca="false">E756*60</f>
        <v>0</v>
      </c>
    </row>
    <row r="754" customFormat="false" ht="13.2" hidden="false" customHeight="false" outlineLevel="0" collapsed="false">
      <c r="A754" s="97" t="n">
        <v>744</v>
      </c>
      <c r="B754" s="154" t="n">
        <f aca="false">G757</f>
        <v>0</v>
      </c>
      <c r="C754" s="160" t="n">
        <f aca="false">E757*60</f>
        <v>0</v>
      </c>
    </row>
    <row r="755" customFormat="false" ht="13.2" hidden="false" customHeight="false" outlineLevel="0" collapsed="false">
      <c r="A755" s="97" t="n">
        <v>745</v>
      </c>
      <c r="B755" s="154" t="n">
        <f aca="false">G758</f>
        <v>0</v>
      </c>
      <c r="C755" s="160" t="n">
        <f aca="false">E758*60</f>
        <v>0</v>
      </c>
    </row>
    <row r="756" customFormat="false" ht="13.2" hidden="false" customHeight="false" outlineLevel="0" collapsed="false">
      <c r="A756" s="97" t="n">
        <v>746</v>
      </c>
      <c r="B756" s="154" t="n">
        <f aca="false">G759</f>
        <v>0</v>
      </c>
      <c r="C756" s="160" t="n">
        <f aca="false">E759*60</f>
        <v>0</v>
      </c>
    </row>
    <row r="757" customFormat="false" ht="13.2" hidden="false" customHeight="false" outlineLevel="0" collapsed="false">
      <c r="A757" s="97" t="n">
        <v>747</v>
      </c>
      <c r="B757" s="154" t="n">
        <f aca="false">G760</f>
        <v>0</v>
      </c>
      <c r="C757" s="160" t="n">
        <f aca="false">E760*60</f>
        <v>0</v>
      </c>
    </row>
    <row r="758" customFormat="false" ht="13.2" hidden="false" customHeight="false" outlineLevel="0" collapsed="false">
      <c r="A758" s="97" t="n">
        <v>748</v>
      </c>
      <c r="B758" s="154" t="n">
        <f aca="false">G761</f>
        <v>0</v>
      </c>
      <c r="C758" s="160" t="n">
        <f aca="false">E761*60</f>
        <v>0</v>
      </c>
    </row>
    <row r="759" customFormat="false" ht="13.2" hidden="false" customHeight="false" outlineLevel="0" collapsed="false">
      <c r="A759" s="97" t="n">
        <v>749</v>
      </c>
      <c r="B759" s="154" t="n">
        <f aca="false">G762</f>
        <v>0</v>
      </c>
      <c r="C759" s="160" t="n">
        <f aca="false">E762*60</f>
        <v>0</v>
      </c>
    </row>
    <row r="760" customFormat="false" ht="13.2" hidden="false" customHeight="false" outlineLevel="0" collapsed="false">
      <c r="A760" s="97" t="n">
        <v>750</v>
      </c>
      <c r="B760" s="154" t="n">
        <f aca="false">G763</f>
        <v>0</v>
      </c>
      <c r="C760" s="160" t="n">
        <f aca="false">E763*60</f>
        <v>0</v>
      </c>
    </row>
    <row r="761" customFormat="false" ht="13.2" hidden="false" customHeight="false" outlineLevel="0" collapsed="false">
      <c r="A761" s="97" t="n">
        <v>751</v>
      </c>
      <c r="B761" s="154" t="n">
        <f aca="false">G764</f>
        <v>0</v>
      </c>
      <c r="C761" s="160" t="n">
        <f aca="false">E764*60</f>
        <v>0</v>
      </c>
    </row>
    <row r="762" customFormat="false" ht="13.2" hidden="false" customHeight="false" outlineLevel="0" collapsed="false">
      <c r="A762" s="97" t="n">
        <v>752</v>
      </c>
      <c r="B762" s="154" t="n">
        <f aca="false">G765</f>
        <v>0</v>
      </c>
      <c r="C762" s="160" t="n">
        <f aca="false">E765*60</f>
        <v>0</v>
      </c>
    </row>
    <row r="763" customFormat="false" ht="13.2" hidden="false" customHeight="false" outlineLevel="0" collapsed="false">
      <c r="A763" s="97" t="n">
        <v>753</v>
      </c>
      <c r="B763" s="154" t="n">
        <f aca="false">G766</f>
        <v>0</v>
      </c>
      <c r="C763" s="160" t="n">
        <f aca="false">E766*60</f>
        <v>0</v>
      </c>
    </row>
    <row r="764" customFormat="false" ht="13.2" hidden="false" customHeight="false" outlineLevel="0" collapsed="false">
      <c r="A764" s="97" t="n">
        <v>754</v>
      </c>
      <c r="B764" s="154" t="n">
        <f aca="false">G767</f>
        <v>0</v>
      </c>
      <c r="C764" s="160" t="n">
        <f aca="false">E767*60</f>
        <v>0</v>
      </c>
    </row>
    <row r="765" customFormat="false" ht="13.2" hidden="false" customHeight="false" outlineLevel="0" collapsed="false">
      <c r="A765" s="97" t="n">
        <v>755</v>
      </c>
      <c r="B765" s="154" t="n">
        <f aca="false">G768</f>
        <v>0</v>
      </c>
      <c r="C765" s="160" t="n">
        <f aca="false">E768*60</f>
        <v>0</v>
      </c>
    </row>
    <row r="766" customFormat="false" ht="13.2" hidden="false" customHeight="false" outlineLevel="0" collapsed="false">
      <c r="A766" s="97" t="n">
        <v>756</v>
      </c>
      <c r="B766" s="154" t="n">
        <f aca="false">G769</f>
        <v>0</v>
      </c>
      <c r="C766" s="160" t="n">
        <f aca="false">E769*60</f>
        <v>0</v>
      </c>
    </row>
    <row r="767" customFormat="false" ht="13.2" hidden="false" customHeight="false" outlineLevel="0" collapsed="false">
      <c r="A767" s="97" t="n">
        <v>757</v>
      </c>
      <c r="B767" s="154" t="n">
        <f aca="false">G770</f>
        <v>0</v>
      </c>
      <c r="C767" s="160" t="n">
        <f aca="false">E770*60</f>
        <v>0</v>
      </c>
    </row>
    <row r="768" customFormat="false" ht="13.2" hidden="false" customHeight="false" outlineLevel="0" collapsed="false">
      <c r="A768" s="97" t="n">
        <v>758</v>
      </c>
      <c r="B768" s="154" t="n">
        <f aca="false">G771</f>
        <v>0</v>
      </c>
      <c r="C768" s="160" t="n">
        <f aca="false">E771*60</f>
        <v>0</v>
      </c>
    </row>
    <row r="769" customFormat="false" ht="13.2" hidden="false" customHeight="false" outlineLevel="0" collapsed="false">
      <c r="A769" s="97" t="n">
        <v>759</v>
      </c>
      <c r="B769" s="154" t="n">
        <f aca="false">G772</f>
        <v>0</v>
      </c>
      <c r="C769" s="160" t="n">
        <f aca="false">E772*60</f>
        <v>0</v>
      </c>
    </row>
    <row r="770" customFormat="false" ht="13.2" hidden="false" customHeight="false" outlineLevel="0" collapsed="false">
      <c r="A770" s="97" t="n">
        <v>760</v>
      </c>
      <c r="B770" s="154" t="n">
        <f aca="false">G773</f>
        <v>0</v>
      </c>
      <c r="C770" s="160" t="n">
        <f aca="false">E773*60</f>
        <v>0</v>
      </c>
    </row>
    <row r="771" customFormat="false" ht="13.2" hidden="false" customHeight="false" outlineLevel="0" collapsed="false">
      <c r="A771" s="97" t="n">
        <v>761</v>
      </c>
      <c r="B771" s="154" t="n">
        <f aca="false">G774</f>
        <v>0</v>
      </c>
      <c r="C771" s="160" t="n">
        <f aca="false">E774*60</f>
        <v>0</v>
      </c>
    </row>
    <row r="772" customFormat="false" ht="13.2" hidden="false" customHeight="false" outlineLevel="0" collapsed="false">
      <c r="A772" s="97" t="n">
        <v>762</v>
      </c>
      <c r="B772" s="154" t="n">
        <f aca="false">G775</f>
        <v>0</v>
      </c>
      <c r="C772" s="160" t="n">
        <f aca="false">E775*60</f>
        <v>0</v>
      </c>
    </row>
    <row r="773" customFormat="false" ht="13.2" hidden="false" customHeight="false" outlineLevel="0" collapsed="false">
      <c r="A773" s="97" t="n">
        <v>763</v>
      </c>
      <c r="B773" s="154" t="n">
        <f aca="false">G776</f>
        <v>0</v>
      </c>
      <c r="C773" s="160" t="n">
        <f aca="false">E776*60</f>
        <v>0</v>
      </c>
    </row>
    <row r="774" customFormat="false" ht="13.2" hidden="false" customHeight="false" outlineLevel="0" collapsed="false">
      <c r="A774" s="97" t="n">
        <v>764</v>
      </c>
      <c r="B774" s="154" t="n">
        <f aca="false">G777</f>
        <v>0</v>
      </c>
      <c r="C774" s="160" t="n">
        <f aca="false">E777*60</f>
        <v>0</v>
      </c>
    </row>
    <row r="775" customFormat="false" ht="13.2" hidden="false" customHeight="false" outlineLevel="0" collapsed="false">
      <c r="A775" s="97" t="n">
        <v>765</v>
      </c>
      <c r="B775" s="154" t="n">
        <f aca="false">G778</f>
        <v>0</v>
      </c>
      <c r="C775" s="160" t="n">
        <f aca="false">E778*60</f>
        <v>0</v>
      </c>
    </row>
    <row r="776" customFormat="false" ht="13.2" hidden="false" customHeight="false" outlineLevel="0" collapsed="false">
      <c r="A776" s="97" t="n">
        <v>766</v>
      </c>
      <c r="B776" s="154" t="n">
        <f aca="false">G779</f>
        <v>0</v>
      </c>
      <c r="C776" s="160" t="n">
        <f aca="false">E779*60</f>
        <v>0</v>
      </c>
    </row>
    <row r="777" customFormat="false" ht="13.2" hidden="false" customHeight="false" outlineLevel="0" collapsed="false">
      <c r="A777" s="97" t="n">
        <v>767</v>
      </c>
      <c r="B777" s="154" t="n">
        <f aca="false">G780</f>
        <v>0</v>
      </c>
      <c r="C777" s="160" t="n">
        <f aca="false">E780*60</f>
        <v>0</v>
      </c>
    </row>
    <row r="778" customFormat="false" ht="13.2" hidden="false" customHeight="false" outlineLevel="0" collapsed="false">
      <c r="A778" s="97" t="n">
        <v>768</v>
      </c>
      <c r="B778" s="154" t="n">
        <f aca="false">G781</f>
        <v>0</v>
      </c>
      <c r="C778" s="160" t="n">
        <f aca="false">E781*60</f>
        <v>0</v>
      </c>
    </row>
    <row r="779" customFormat="false" ht="13.2" hidden="false" customHeight="false" outlineLevel="0" collapsed="false">
      <c r="A779" s="97" t="n">
        <v>769</v>
      </c>
      <c r="B779" s="154" t="n">
        <f aca="false">G782</f>
        <v>0</v>
      </c>
      <c r="C779" s="160" t="n">
        <f aca="false">E782*60</f>
        <v>0</v>
      </c>
    </row>
    <row r="780" customFormat="false" ht="13.2" hidden="false" customHeight="false" outlineLevel="0" collapsed="false">
      <c r="A780" s="97" t="n">
        <v>770</v>
      </c>
      <c r="B780" s="154" t="n">
        <f aca="false">G783</f>
        <v>0</v>
      </c>
      <c r="C780" s="160" t="n">
        <f aca="false">E783*60</f>
        <v>0</v>
      </c>
    </row>
    <row r="781" customFormat="false" ht="13.2" hidden="false" customHeight="false" outlineLevel="0" collapsed="false">
      <c r="A781" s="97" t="n">
        <v>771</v>
      </c>
      <c r="B781" s="154" t="n">
        <f aca="false">G784</f>
        <v>0</v>
      </c>
      <c r="C781" s="160" t="n">
        <f aca="false">E784*60</f>
        <v>0</v>
      </c>
    </row>
    <row r="782" customFormat="false" ht="13.2" hidden="false" customHeight="false" outlineLevel="0" collapsed="false">
      <c r="A782" s="97" t="n">
        <v>772</v>
      </c>
      <c r="B782" s="154" t="n">
        <f aca="false">G785</f>
        <v>0</v>
      </c>
      <c r="C782" s="160" t="n">
        <f aca="false">E785*60</f>
        <v>0</v>
      </c>
    </row>
    <row r="783" customFormat="false" ht="13.2" hidden="false" customHeight="false" outlineLevel="0" collapsed="false">
      <c r="A783" s="97" t="n">
        <v>773</v>
      </c>
      <c r="B783" s="154" t="n">
        <f aca="false">G786</f>
        <v>0</v>
      </c>
      <c r="C783" s="160" t="n">
        <f aca="false">E786*60</f>
        <v>0</v>
      </c>
    </row>
    <row r="784" customFormat="false" ht="13.2" hidden="false" customHeight="false" outlineLevel="0" collapsed="false">
      <c r="A784" s="97" t="n">
        <v>774</v>
      </c>
      <c r="B784" s="154" t="n">
        <f aca="false">G787</f>
        <v>0</v>
      </c>
      <c r="C784" s="160" t="n">
        <f aca="false">E787*60</f>
        <v>0</v>
      </c>
    </row>
    <row r="785" customFormat="false" ht="13.2" hidden="false" customHeight="false" outlineLevel="0" collapsed="false">
      <c r="A785" s="97" t="n">
        <v>775</v>
      </c>
      <c r="B785" s="154" t="n">
        <f aca="false">G788</f>
        <v>0</v>
      </c>
      <c r="C785" s="160" t="n">
        <f aca="false">E788*60</f>
        <v>0</v>
      </c>
    </row>
    <row r="786" customFormat="false" ht="13.2" hidden="false" customHeight="false" outlineLevel="0" collapsed="false">
      <c r="A786" s="97" t="n">
        <v>776</v>
      </c>
      <c r="B786" s="154" t="n">
        <f aca="false">G789</f>
        <v>0</v>
      </c>
      <c r="C786" s="160" t="n">
        <f aca="false">E789*60</f>
        <v>0</v>
      </c>
    </row>
    <row r="787" customFormat="false" ht="13.2" hidden="false" customHeight="false" outlineLevel="0" collapsed="false">
      <c r="A787" s="97" t="n">
        <v>777</v>
      </c>
      <c r="B787" s="154" t="n">
        <f aca="false">G790</f>
        <v>0</v>
      </c>
      <c r="C787" s="160" t="n">
        <f aca="false">E790*60</f>
        <v>0</v>
      </c>
    </row>
    <row r="788" customFormat="false" ht="13.2" hidden="false" customHeight="false" outlineLevel="0" collapsed="false">
      <c r="A788" s="97" t="n">
        <v>778</v>
      </c>
      <c r="B788" s="154" t="n">
        <f aca="false">G791</f>
        <v>0</v>
      </c>
      <c r="C788" s="160" t="n">
        <f aca="false">E791*60</f>
        <v>0</v>
      </c>
    </row>
    <row r="789" customFormat="false" ht="13.2" hidden="false" customHeight="false" outlineLevel="0" collapsed="false">
      <c r="A789" s="97" t="n">
        <v>779</v>
      </c>
      <c r="B789" s="154" t="n">
        <f aca="false">G792</f>
        <v>0</v>
      </c>
      <c r="C789" s="160" t="n">
        <f aca="false">E792*60</f>
        <v>0</v>
      </c>
    </row>
    <row r="790" customFormat="false" ht="13.2" hidden="false" customHeight="false" outlineLevel="0" collapsed="false">
      <c r="A790" s="97" t="n">
        <v>780</v>
      </c>
      <c r="B790" s="154" t="n">
        <f aca="false">G793</f>
        <v>0</v>
      </c>
      <c r="C790" s="160" t="n">
        <f aca="false">E793*60</f>
        <v>0</v>
      </c>
    </row>
    <row r="791" customFormat="false" ht="13.2" hidden="false" customHeight="false" outlineLevel="0" collapsed="false">
      <c r="A791" s="97" t="n">
        <v>781</v>
      </c>
      <c r="B791" s="154" t="n">
        <f aca="false">G794</f>
        <v>0</v>
      </c>
      <c r="C791" s="160" t="n">
        <f aca="false">E794*60</f>
        <v>0</v>
      </c>
    </row>
    <row r="792" customFormat="false" ht="13.2" hidden="false" customHeight="false" outlineLevel="0" collapsed="false">
      <c r="A792" s="97" t="n">
        <v>782</v>
      </c>
      <c r="B792" s="154" t="n">
        <f aca="false">G795</f>
        <v>0</v>
      </c>
      <c r="C792" s="160" t="n">
        <f aca="false">E795*60</f>
        <v>0</v>
      </c>
    </row>
    <row r="793" customFormat="false" ht="13.2" hidden="false" customHeight="false" outlineLevel="0" collapsed="false">
      <c r="A793" s="97" t="n">
        <v>783</v>
      </c>
      <c r="B793" s="154" t="n">
        <f aca="false">G796</f>
        <v>0</v>
      </c>
      <c r="C793" s="160" t="n">
        <f aca="false">E796*60</f>
        <v>0</v>
      </c>
    </row>
    <row r="794" customFormat="false" ht="13.2" hidden="false" customHeight="false" outlineLevel="0" collapsed="false">
      <c r="A794" s="97" t="n">
        <v>784</v>
      </c>
      <c r="B794" s="154" t="n">
        <f aca="false">G797</f>
        <v>0</v>
      </c>
      <c r="C794" s="160" t="n">
        <f aca="false">E797*60</f>
        <v>0</v>
      </c>
    </row>
    <row r="795" customFormat="false" ht="13.2" hidden="false" customHeight="false" outlineLevel="0" collapsed="false">
      <c r="A795" s="97" t="n">
        <v>785</v>
      </c>
      <c r="B795" s="154" t="n">
        <f aca="false">G798</f>
        <v>0</v>
      </c>
      <c r="C795" s="160" t="n">
        <f aca="false">E798*60</f>
        <v>0</v>
      </c>
    </row>
    <row r="796" customFormat="false" ht="13.2" hidden="false" customHeight="false" outlineLevel="0" collapsed="false">
      <c r="A796" s="97" t="n">
        <v>786</v>
      </c>
      <c r="B796" s="154" t="n">
        <f aca="false">G799</f>
        <v>0</v>
      </c>
      <c r="C796" s="160" t="n">
        <f aca="false">E799*60</f>
        <v>0</v>
      </c>
    </row>
    <row r="797" customFormat="false" ht="13.2" hidden="false" customHeight="false" outlineLevel="0" collapsed="false">
      <c r="A797" s="97" t="n">
        <v>787</v>
      </c>
      <c r="B797" s="154" t="n">
        <f aca="false">G800</f>
        <v>0</v>
      </c>
      <c r="C797" s="160" t="n">
        <f aca="false">E800*60</f>
        <v>0</v>
      </c>
    </row>
    <row r="798" customFormat="false" ht="13.2" hidden="false" customHeight="false" outlineLevel="0" collapsed="false">
      <c r="A798" s="97" t="n">
        <v>788</v>
      </c>
      <c r="B798" s="154" t="n">
        <f aca="false">G801</f>
        <v>0</v>
      </c>
      <c r="C798" s="160" t="n">
        <f aca="false">E801*60</f>
        <v>0</v>
      </c>
    </row>
    <row r="799" customFormat="false" ht="13.2" hidden="false" customHeight="false" outlineLevel="0" collapsed="false">
      <c r="A799" s="97" t="n">
        <v>789</v>
      </c>
      <c r="B799" s="154" t="n">
        <f aca="false">G802</f>
        <v>0</v>
      </c>
      <c r="C799" s="160" t="n">
        <f aca="false">E802*60</f>
        <v>0</v>
      </c>
    </row>
    <row r="800" customFormat="false" ht="13.2" hidden="false" customHeight="false" outlineLevel="0" collapsed="false">
      <c r="A800" s="97" t="n">
        <v>790</v>
      </c>
      <c r="B800" s="154" t="n">
        <f aca="false">G803</f>
        <v>0</v>
      </c>
      <c r="C800" s="160" t="n">
        <f aca="false">E803*60</f>
        <v>0</v>
      </c>
    </row>
    <row r="801" customFormat="false" ht="13.2" hidden="false" customHeight="false" outlineLevel="0" collapsed="false">
      <c r="A801" s="97" t="n">
        <v>791</v>
      </c>
      <c r="B801" s="154" t="n">
        <f aca="false">G804</f>
        <v>0</v>
      </c>
      <c r="C801" s="160" t="n">
        <f aca="false">E804*60</f>
        <v>0</v>
      </c>
    </row>
    <row r="802" customFormat="false" ht="13.2" hidden="false" customHeight="false" outlineLevel="0" collapsed="false">
      <c r="A802" s="97" t="n">
        <v>792</v>
      </c>
      <c r="B802" s="154" t="n">
        <f aca="false">G805</f>
        <v>0</v>
      </c>
      <c r="C802" s="160" t="n">
        <f aca="false">E805*60</f>
        <v>0</v>
      </c>
    </row>
    <row r="803" customFormat="false" ht="13.2" hidden="false" customHeight="false" outlineLevel="0" collapsed="false">
      <c r="A803" s="97" t="n">
        <v>793</v>
      </c>
      <c r="B803" s="154" t="n">
        <f aca="false">G806</f>
        <v>0</v>
      </c>
      <c r="C803" s="160" t="n">
        <f aca="false">E806*60</f>
        <v>0</v>
      </c>
    </row>
    <row r="804" customFormat="false" ht="13.2" hidden="false" customHeight="false" outlineLevel="0" collapsed="false">
      <c r="A804" s="97" t="n">
        <v>794</v>
      </c>
      <c r="B804" s="154" t="n">
        <f aca="false">G807</f>
        <v>0</v>
      </c>
      <c r="C804" s="160" t="n">
        <f aca="false">E807*60</f>
        <v>0</v>
      </c>
    </row>
    <row r="805" customFormat="false" ht="13.2" hidden="false" customHeight="false" outlineLevel="0" collapsed="false">
      <c r="A805" s="97" t="n">
        <v>795</v>
      </c>
      <c r="B805" s="154" t="n">
        <f aca="false">G808</f>
        <v>0</v>
      </c>
      <c r="C805" s="160" t="n">
        <f aca="false">E808*60</f>
        <v>0</v>
      </c>
    </row>
    <row r="806" customFormat="false" ht="13.2" hidden="false" customHeight="false" outlineLevel="0" collapsed="false">
      <c r="A806" s="97" t="n">
        <v>796</v>
      </c>
      <c r="B806" s="154" t="n">
        <f aca="false">G809</f>
        <v>0</v>
      </c>
      <c r="C806" s="160" t="n">
        <f aca="false">E809*60</f>
        <v>0</v>
      </c>
    </row>
    <row r="807" customFormat="false" ht="13.2" hidden="false" customHeight="false" outlineLevel="0" collapsed="false">
      <c r="A807" s="97" t="n">
        <v>797</v>
      </c>
      <c r="B807" s="154" t="n">
        <f aca="false">G810</f>
        <v>0</v>
      </c>
      <c r="C807" s="160" t="n">
        <f aca="false">E810*60</f>
        <v>0</v>
      </c>
    </row>
    <row r="808" customFormat="false" ht="13.2" hidden="false" customHeight="false" outlineLevel="0" collapsed="false">
      <c r="A808" s="97" t="n">
        <v>798</v>
      </c>
      <c r="B808" s="154" t="n">
        <f aca="false">G811</f>
        <v>0</v>
      </c>
      <c r="C808" s="160" t="n">
        <f aca="false">E811*60</f>
        <v>0</v>
      </c>
    </row>
    <row r="809" customFormat="false" ht="13.2" hidden="false" customHeight="false" outlineLevel="0" collapsed="false">
      <c r="A809" s="97" t="n">
        <v>799</v>
      </c>
      <c r="B809" s="154" t="n">
        <f aca="false">G812</f>
        <v>0</v>
      </c>
      <c r="C809" s="160" t="n">
        <f aca="false">E812*60</f>
        <v>0</v>
      </c>
    </row>
    <row r="810" customFormat="false" ht="13.2" hidden="false" customHeight="false" outlineLevel="0" collapsed="false">
      <c r="A810" s="97" t="n">
        <v>800</v>
      </c>
      <c r="B810" s="154" t="n">
        <f aca="false">G813</f>
        <v>0</v>
      </c>
      <c r="C810" s="160" t="n">
        <f aca="false">E813*60</f>
        <v>0</v>
      </c>
    </row>
    <row r="811" customFormat="false" ht="13.2" hidden="false" customHeight="false" outlineLevel="0" collapsed="false">
      <c r="A811" s="97" t="n">
        <v>801</v>
      </c>
      <c r="B811" s="154" t="n">
        <f aca="false">G814</f>
        <v>0</v>
      </c>
      <c r="C811" s="160" t="n">
        <f aca="false">E814*60</f>
        <v>0</v>
      </c>
    </row>
    <row r="812" customFormat="false" ht="13.2" hidden="false" customHeight="false" outlineLevel="0" collapsed="false">
      <c r="A812" s="97" t="n">
        <v>802</v>
      </c>
      <c r="B812" s="154" t="n">
        <f aca="false">G815</f>
        <v>0</v>
      </c>
      <c r="C812" s="160" t="n">
        <f aca="false">E815*60</f>
        <v>0</v>
      </c>
    </row>
    <row r="813" customFormat="false" ht="13.2" hidden="false" customHeight="false" outlineLevel="0" collapsed="false">
      <c r="A813" s="97" t="n">
        <v>803</v>
      </c>
      <c r="B813" s="154" t="n">
        <f aca="false">G816</f>
        <v>0</v>
      </c>
      <c r="C813" s="160" t="n">
        <f aca="false">E816*60</f>
        <v>0</v>
      </c>
    </row>
    <row r="814" customFormat="false" ht="13.2" hidden="false" customHeight="false" outlineLevel="0" collapsed="false">
      <c r="A814" s="97" t="n">
        <v>804</v>
      </c>
      <c r="B814" s="154" t="n">
        <f aca="false">G817</f>
        <v>0</v>
      </c>
      <c r="C814" s="160" t="n">
        <f aca="false">E817*60</f>
        <v>0</v>
      </c>
    </row>
    <row r="815" customFormat="false" ht="13.2" hidden="false" customHeight="false" outlineLevel="0" collapsed="false">
      <c r="A815" s="97" t="n">
        <v>805</v>
      </c>
      <c r="B815" s="154" t="n">
        <f aca="false">G818</f>
        <v>0</v>
      </c>
      <c r="C815" s="160" t="n">
        <f aca="false">E818*60</f>
        <v>0</v>
      </c>
    </row>
    <row r="816" customFormat="false" ht="13.2" hidden="false" customHeight="false" outlineLevel="0" collapsed="false">
      <c r="A816" s="97" t="n">
        <v>806</v>
      </c>
      <c r="B816" s="154" t="n">
        <f aca="false">G819</f>
        <v>0</v>
      </c>
      <c r="C816" s="160" t="n">
        <f aca="false">E819*60</f>
        <v>0</v>
      </c>
    </row>
    <row r="817" customFormat="false" ht="13.2" hidden="false" customHeight="false" outlineLevel="0" collapsed="false">
      <c r="A817" s="97" t="n">
        <v>807</v>
      </c>
      <c r="B817" s="154" t="n">
        <f aca="false">G820</f>
        <v>0</v>
      </c>
      <c r="C817" s="160" t="n">
        <f aca="false">E820*60</f>
        <v>0</v>
      </c>
    </row>
    <row r="818" customFormat="false" ht="13.2" hidden="false" customHeight="false" outlineLevel="0" collapsed="false">
      <c r="A818" s="97" t="n">
        <v>808</v>
      </c>
      <c r="B818" s="154" t="n">
        <f aca="false">G821</f>
        <v>0</v>
      </c>
      <c r="C818" s="160" t="n">
        <f aca="false">E821*60</f>
        <v>0</v>
      </c>
    </row>
    <row r="819" customFormat="false" ht="13.2" hidden="false" customHeight="false" outlineLevel="0" collapsed="false">
      <c r="A819" s="97" t="n">
        <v>809</v>
      </c>
      <c r="B819" s="154" t="n">
        <f aca="false">G822</f>
        <v>0</v>
      </c>
      <c r="C819" s="160" t="n">
        <f aca="false">E822*60</f>
        <v>0</v>
      </c>
    </row>
    <row r="820" customFormat="false" ht="13.2" hidden="false" customHeight="false" outlineLevel="0" collapsed="false">
      <c r="A820" s="97" t="n">
        <v>810</v>
      </c>
      <c r="B820" s="154" t="n">
        <f aca="false">G823</f>
        <v>0</v>
      </c>
      <c r="C820" s="160" t="n">
        <f aca="false">E823*60</f>
        <v>0</v>
      </c>
    </row>
    <row r="821" customFormat="false" ht="13.2" hidden="false" customHeight="false" outlineLevel="0" collapsed="false">
      <c r="A821" s="97" t="n">
        <v>811</v>
      </c>
      <c r="B821" s="154" t="n">
        <f aca="false">G824</f>
        <v>0</v>
      </c>
      <c r="C821" s="160" t="n">
        <f aca="false">E824*60</f>
        <v>0</v>
      </c>
    </row>
    <row r="822" customFormat="false" ht="13.2" hidden="false" customHeight="false" outlineLevel="0" collapsed="false">
      <c r="A822" s="97" t="n">
        <v>812</v>
      </c>
      <c r="B822" s="154" t="n">
        <f aca="false">G825</f>
        <v>0</v>
      </c>
      <c r="C822" s="160" t="n">
        <f aca="false">E825*60</f>
        <v>0</v>
      </c>
    </row>
    <row r="823" customFormat="false" ht="13.2" hidden="false" customHeight="false" outlineLevel="0" collapsed="false">
      <c r="A823" s="97" t="n">
        <v>813</v>
      </c>
      <c r="B823" s="154" t="n">
        <f aca="false">G826</f>
        <v>0</v>
      </c>
      <c r="C823" s="160" t="n">
        <f aca="false">E826*60</f>
        <v>0</v>
      </c>
    </row>
    <row r="824" customFormat="false" ht="13.2" hidden="false" customHeight="false" outlineLevel="0" collapsed="false">
      <c r="A824" s="97" t="n">
        <v>814</v>
      </c>
      <c r="B824" s="154" t="n">
        <f aca="false">G827</f>
        <v>0</v>
      </c>
      <c r="C824" s="160" t="n">
        <f aca="false">E827*60</f>
        <v>0</v>
      </c>
    </row>
    <row r="825" customFormat="false" ht="13.2" hidden="false" customHeight="false" outlineLevel="0" collapsed="false">
      <c r="A825" s="97" t="n">
        <v>815</v>
      </c>
      <c r="B825" s="154" t="n">
        <f aca="false">G828</f>
        <v>0</v>
      </c>
      <c r="C825" s="160" t="n">
        <f aca="false">E828*60</f>
        <v>0</v>
      </c>
    </row>
    <row r="826" customFormat="false" ht="13.2" hidden="false" customHeight="false" outlineLevel="0" collapsed="false">
      <c r="A826" s="97" t="n">
        <v>816</v>
      </c>
      <c r="B826" s="154" t="n">
        <f aca="false">G829</f>
        <v>0</v>
      </c>
      <c r="C826" s="160" t="n">
        <f aca="false">E829*60</f>
        <v>0</v>
      </c>
    </row>
    <row r="827" customFormat="false" ht="13.2" hidden="false" customHeight="false" outlineLevel="0" collapsed="false">
      <c r="A827" s="97" t="n">
        <v>817</v>
      </c>
      <c r="B827" s="154" t="n">
        <f aca="false">G830</f>
        <v>0</v>
      </c>
      <c r="C827" s="160" t="n">
        <f aca="false">E830*60</f>
        <v>0</v>
      </c>
    </row>
    <row r="828" customFormat="false" ht="13.2" hidden="false" customHeight="false" outlineLevel="0" collapsed="false">
      <c r="A828" s="97" t="n">
        <v>818</v>
      </c>
      <c r="B828" s="154" t="n">
        <f aca="false">G831</f>
        <v>0</v>
      </c>
      <c r="C828" s="160" t="n">
        <f aca="false">E831*60</f>
        <v>0</v>
      </c>
    </row>
    <row r="829" customFormat="false" ht="13.2" hidden="false" customHeight="false" outlineLevel="0" collapsed="false">
      <c r="A829" s="97" t="n">
        <v>819</v>
      </c>
      <c r="B829" s="154" t="n">
        <f aca="false">G832</f>
        <v>0</v>
      </c>
      <c r="C829" s="160" t="n">
        <f aca="false">E832*60</f>
        <v>0</v>
      </c>
    </row>
    <row r="830" customFormat="false" ht="13.2" hidden="false" customHeight="false" outlineLevel="0" collapsed="false">
      <c r="A830" s="97" t="n">
        <v>820</v>
      </c>
      <c r="B830" s="154" t="n">
        <f aca="false">G833</f>
        <v>0</v>
      </c>
      <c r="C830" s="160" t="n">
        <f aca="false">E833*60</f>
        <v>0</v>
      </c>
    </row>
    <row r="831" customFormat="false" ht="13.2" hidden="false" customHeight="false" outlineLevel="0" collapsed="false">
      <c r="A831" s="97" t="n">
        <v>821</v>
      </c>
      <c r="B831" s="154" t="n">
        <f aca="false">G834</f>
        <v>0</v>
      </c>
      <c r="C831" s="160" t="n">
        <f aca="false">E834*60</f>
        <v>0</v>
      </c>
    </row>
    <row r="832" customFormat="false" ht="13.2" hidden="false" customHeight="false" outlineLevel="0" collapsed="false">
      <c r="A832" s="97" t="n">
        <v>822</v>
      </c>
      <c r="B832" s="154" t="n">
        <f aca="false">G835</f>
        <v>0</v>
      </c>
      <c r="C832" s="160" t="n">
        <f aca="false">E835*60</f>
        <v>0</v>
      </c>
    </row>
    <row r="833" customFormat="false" ht="13.2" hidden="false" customHeight="false" outlineLevel="0" collapsed="false">
      <c r="A833" s="97" t="n">
        <v>823</v>
      </c>
      <c r="B833" s="154" t="n">
        <f aca="false">G836</f>
        <v>0</v>
      </c>
      <c r="C833" s="160" t="n">
        <f aca="false">E836*60</f>
        <v>0</v>
      </c>
    </row>
    <row r="834" customFormat="false" ht="13.2" hidden="false" customHeight="false" outlineLevel="0" collapsed="false">
      <c r="A834" s="97" t="n">
        <v>824</v>
      </c>
      <c r="B834" s="154" t="n">
        <f aca="false">G837</f>
        <v>0</v>
      </c>
      <c r="C834" s="160" t="n">
        <f aca="false">E837*60</f>
        <v>0</v>
      </c>
    </row>
    <row r="835" customFormat="false" ht="13.2" hidden="false" customHeight="false" outlineLevel="0" collapsed="false">
      <c r="A835" s="97" t="n">
        <v>825</v>
      </c>
      <c r="B835" s="154" t="n">
        <f aca="false">G838</f>
        <v>0</v>
      </c>
      <c r="C835" s="160" t="n">
        <f aca="false">E838*60</f>
        <v>0</v>
      </c>
    </row>
    <row r="836" customFormat="false" ht="13.2" hidden="false" customHeight="false" outlineLevel="0" collapsed="false">
      <c r="A836" s="97" t="n">
        <v>826</v>
      </c>
      <c r="B836" s="154" t="n">
        <f aca="false">G839</f>
        <v>0</v>
      </c>
      <c r="C836" s="160" t="n">
        <f aca="false">E839*60</f>
        <v>0</v>
      </c>
    </row>
    <row r="837" customFormat="false" ht="13.2" hidden="false" customHeight="false" outlineLevel="0" collapsed="false">
      <c r="A837" s="97" t="n">
        <v>827</v>
      </c>
      <c r="B837" s="154" t="n">
        <f aca="false">G840</f>
        <v>0</v>
      </c>
      <c r="C837" s="160" t="n">
        <f aca="false">E840*60</f>
        <v>0</v>
      </c>
    </row>
    <row r="838" customFormat="false" ht="13.2" hidden="false" customHeight="false" outlineLevel="0" collapsed="false">
      <c r="A838" s="97" t="n">
        <v>828</v>
      </c>
      <c r="B838" s="154" t="n">
        <f aca="false">G841</f>
        <v>0</v>
      </c>
      <c r="C838" s="160" t="n">
        <f aca="false">E841*60</f>
        <v>0</v>
      </c>
    </row>
    <row r="839" customFormat="false" ht="13.2" hidden="false" customHeight="false" outlineLevel="0" collapsed="false">
      <c r="A839" s="97" t="n">
        <v>829</v>
      </c>
      <c r="B839" s="154" t="n">
        <f aca="false">G842</f>
        <v>0</v>
      </c>
      <c r="C839" s="160" t="n">
        <f aca="false">E842*60</f>
        <v>0</v>
      </c>
    </row>
    <row r="840" customFormat="false" ht="13.2" hidden="false" customHeight="false" outlineLevel="0" collapsed="false">
      <c r="A840" s="97" t="n">
        <v>830</v>
      </c>
      <c r="B840" s="154" t="n">
        <f aca="false">G843</f>
        <v>0</v>
      </c>
      <c r="C840" s="160" t="n">
        <f aca="false">E843*60</f>
        <v>0</v>
      </c>
    </row>
    <row r="841" customFormat="false" ht="13.2" hidden="false" customHeight="false" outlineLevel="0" collapsed="false">
      <c r="A841" s="97" t="n">
        <v>831</v>
      </c>
      <c r="B841" s="154" t="n">
        <f aca="false">G844</f>
        <v>0</v>
      </c>
      <c r="C841" s="160" t="n">
        <f aca="false">E844*60</f>
        <v>0</v>
      </c>
    </row>
    <row r="842" customFormat="false" ht="13.2" hidden="false" customHeight="false" outlineLevel="0" collapsed="false">
      <c r="A842" s="97" t="n">
        <v>832</v>
      </c>
      <c r="B842" s="154" t="n">
        <f aca="false">G845</f>
        <v>0</v>
      </c>
      <c r="C842" s="160" t="n">
        <f aca="false">E845*60</f>
        <v>0</v>
      </c>
    </row>
    <row r="843" customFormat="false" ht="13.2" hidden="false" customHeight="false" outlineLevel="0" collapsed="false">
      <c r="A843" s="97" t="n">
        <v>833</v>
      </c>
      <c r="B843" s="154" t="n">
        <f aca="false">G846</f>
        <v>0</v>
      </c>
      <c r="C843" s="160" t="n">
        <f aca="false">E846*60</f>
        <v>0</v>
      </c>
    </row>
    <row r="844" customFormat="false" ht="13.2" hidden="false" customHeight="false" outlineLevel="0" collapsed="false">
      <c r="A844" s="97" t="n">
        <v>834</v>
      </c>
      <c r="B844" s="154" t="n">
        <f aca="false">G847</f>
        <v>0</v>
      </c>
      <c r="C844" s="160" t="n">
        <f aca="false">E847*60</f>
        <v>0</v>
      </c>
    </row>
    <row r="845" customFormat="false" ht="13.2" hidden="false" customHeight="false" outlineLevel="0" collapsed="false">
      <c r="A845" s="97" t="n">
        <v>835</v>
      </c>
      <c r="B845" s="154" t="n">
        <f aca="false">G848</f>
        <v>0</v>
      </c>
      <c r="C845" s="160" t="n">
        <f aca="false">E848*60</f>
        <v>0</v>
      </c>
    </row>
    <row r="846" customFormat="false" ht="13.2" hidden="false" customHeight="false" outlineLevel="0" collapsed="false">
      <c r="A846" s="97" t="n">
        <v>836</v>
      </c>
      <c r="B846" s="154" t="n">
        <f aca="false">G849</f>
        <v>0</v>
      </c>
      <c r="C846" s="160" t="n">
        <f aca="false">E849*60</f>
        <v>0</v>
      </c>
    </row>
    <row r="847" customFormat="false" ht="13.2" hidden="false" customHeight="false" outlineLevel="0" collapsed="false">
      <c r="A847" s="97" t="n">
        <v>837</v>
      </c>
      <c r="B847" s="154" t="n">
        <f aca="false">G850</f>
        <v>0</v>
      </c>
      <c r="C847" s="160" t="n">
        <f aca="false">E850*60</f>
        <v>0</v>
      </c>
    </row>
    <row r="848" customFormat="false" ht="13.2" hidden="false" customHeight="false" outlineLevel="0" collapsed="false">
      <c r="A848" s="97" t="n">
        <v>838</v>
      </c>
      <c r="B848" s="154" t="n">
        <f aca="false">G851</f>
        <v>0</v>
      </c>
      <c r="C848" s="160" t="n">
        <f aca="false">E851*60</f>
        <v>0</v>
      </c>
    </row>
    <row r="849" customFormat="false" ht="13.2" hidden="false" customHeight="false" outlineLevel="0" collapsed="false">
      <c r="A849" s="97" t="n">
        <v>839</v>
      </c>
      <c r="B849" s="154" t="n">
        <f aca="false">G852</f>
        <v>0</v>
      </c>
      <c r="C849" s="160" t="n">
        <f aca="false">E852*60</f>
        <v>0</v>
      </c>
    </row>
    <row r="850" customFormat="false" ht="13.2" hidden="false" customHeight="false" outlineLevel="0" collapsed="false">
      <c r="A850" s="97" t="n">
        <v>840</v>
      </c>
      <c r="B850" s="154" t="n">
        <f aca="false">G853</f>
        <v>0</v>
      </c>
      <c r="C850" s="160" t="n">
        <f aca="false">E853*60</f>
        <v>0</v>
      </c>
    </row>
    <row r="851" customFormat="false" ht="13.2" hidden="false" customHeight="false" outlineLevel="0" collapsed="false">
      <c r="A851" s="97" t="n">
        <v>841</v>
      </c>
      <c r="B851" s="154" t="n">
        <f aca="false">G854</f>
        <v>0</v>
      </c>
      <c r="C851" s="160" t="n">
        <f aca="false">E854*60</f>
        <v>0</v>
      </c>
    </row>
    <row r="852" customFormat="false" ht="13.2" hidden="false" customHeight="false" outlineLevel="0" collapsed="false">
      <c r="A852" s="97" t="n">
        <v>842</v>
      </c>
      <c r="B852" s="154" t="n">
        <f aca="false">G855</f>
        <v>0</v>
      </c>
      <c r="C852" s="160" t="n">
        <f aca="false">E855*60</f>
        <v>0</v>
      </c>
    </row>
    <row r="853" customFormat="false" ht="13.2" hidden="false" customHeight="false" outlineLevel="0" collapsed="false">
      <c r="A853" s="97" t="n">
        <v>843</v>
      </c>
      <c r="B853" s="154" t="n">
        <f aca="false">G856</f>
        <v>0</v>
      </c>
      <c r="C853" s="160" t="n">
        <f aca="false">E856*60</f>
        <v>0</v>
      </c>
    </row>
    <row r="854" customFormat="false" ht="13.2" hidden="false" customHeight="false" outlineLevel="0" collapsed="false">
      <c r="A854" s="97" t="n">
        <v>844</v>
      </c>
      <c r="B854" s="154" t="n">
        <f aca="false">G857</f>
        <v>0</v>
      </c>
      <c r="C854" s="160" t="n">
        <f aca="false">E857*60</f>
        <v>0</v>
      </c>
    </row>
    <row r="855" customFormat="false" ht="13.2" hidden="false" customHeight="false" outlineLevel="0" collapsed="false">
      <c r="A855" s="97" t="n">
        <v>845</v>
      </c>
      <c r="B855" s="154" t="n">
        <f aca="false">G858</f>
        <v>0</v>
      </c>
      <c r="C855" s="160" t="n">
        <f aca="false">E858*60</f>
        <v>0</v>
      </c>
    </row>
    <row r="856" customFormat="false" ht="13.2" hidden="false" customHeight="false" outlineLevel="0" collapsed="false">
      <c r="A856" s="97" t="n">
        <v>846</v>
      </c>
      <c r="B856" s="154" t="n">
        <f aca="false">G859</f>
        <v>0</v>
      </c>
      <c r="C856" s="160" t="n">
        <f aca="false">E859*60</f>
        <v>0</v>
      </c>
    </row>
    <row r="857" customFormat="false" ht="13.2" hidden="false" customHeight="false" outlineLevel="0" collapsed="false">
      <c r="A857" s="97" t="n">
        <v>847</v>
      </c>
      <c r="B857" s="154" t="n">
        <f aca="false">G860</f>
        <v>0</v>
      </c>
      <c r="C857" s="160" t="n">
        <f aca="false">E860*60</f>
        <v>0</v>
      </c>
    </row>
    <row r="858" customFormat="false" ht="13.2" hidden="false" customHeight="false" outlineLevel="0" collapsed="false">
      <c r="A858" s="97" t="n">
        <v>848</v>
      </c>
      <c r="B858" s="154" t="n">
        <f aca="false">G861</f>
        <v>0</v>
      </c>
      <c r="C858" s="160" t="n">
        <f aca="false">E861*60</f>
        <v>0</v>
      </c>
    </row>
    <row r="859" customFormat="false" ht="13.2" hidden="false" customHeight="false" outlineLevel="0" collapsed="false">
      <c r="A859" s="97" t="n">
        <v>849</v>
      </c>
      <c r="B859" s="154" t="n">
        <f aca="false">G862</f>
        <v>0</v>
      </c>
      <c r="C859" s="160" t="n">
        <f aca="false">E862*60</f>
        <v>0</v>
      </c>
    </row>
    <row r="860" customFormat="false" ht="13.2" hidden="false" customHeight="false" outlineLevel="0" collapsed="false">
      <c r="A860" s="97" t="n">
        <v>850</v>
      </c>
      <c r="B860" s="154" t="n">
        <f aca="false">G863</f>
        <v>0</v>
      </c>
      <c r="C860" s="160" t="n">
        <f aca="false">E863*60</f>
        <v>0</v>
      </c>
    </row>
    <row r="861" customFormat="false" ht="13.2" hidden="false" customHeight="false" outlineLevel="0" collapsed="false">
      <c r="A861" s="97" t="n">
        <v>851</v>
      </c>
      <c r="B861" s="154" t="n">
        <f aca="false">G864</f>
        <v>0</v>
      </c>
      <c r="C861" s="160" t="n">
        <f aca="false">E864*60</f>
        <v>0</v>
      </c>
    </row>
    <row r="862" customFormat="false" ht="13.2" hidden="false" customHeight="false" outlineLevel="0" collapsed="false">
      <c r="A862" s="97" t="n">
        <v>852</v>
      </c>
      <c r="B862" s="154" t="n">
        <f aca="false">G865</f>
        <v>0</v>
      </c>
      <c r="C862" s="160" t="n">
        <f aca="false">E865*60</f>
        <v>0</v>
      </c>
    </row>
    <row r="863" customFormat="false" ht="13.2" hidden="false" customHeight="false" outlineLevel="0" collapsed="false">
      <c r="A863" s="97" t="n">
        <v>853</v>
      </c>
      <c r="B863" s="154" t="n">
        <f aca="false">G866</f>
        <v>0</v>
      </c>
      <c r="C863" s="160" t="n">
        <f aca="false">E866*60</f>
        <v>0</v>
      </c>
    </row>
    <row r="864" customFormat="false" ht="13.2" hidden="false" customHeight="false" outlineLevel="0" collapsed="false">
      <c r="A864" s="97" t="n">
        <v>854</v>
      </c>
      <c r="B864" s="154" t="n">
        <f aca="false">G867</f>
        <v>0</v>
      </c>
      <c r="C864" s="160" t="n">
        <f aca="false">E867*60</f>
        <v>0</v>
      </c>
    </row>
    <row r="865" customFormat="false" ht="13.2" hidden="false" customHeight="false" outlineLevel="0" collapsed="false">
      <c r="A865" s="97" t="n">
        <v>855</v>
      </c>
      <c r="B865" s="154" t="n">
        <f aca="false">G868</f>
        <v>0</v>
      </c>
      <c r="C865" s="160" t="n">
        <f aca="false">E868*60</f>
        <v>0</v>
      </c>
    </row>
    <row r="866" customFormat="false" ht="13.2" hidden="false" customHeight="false" outlineLevel="0" collapsed="false">
      <c r="A866" s="97" t="n">
        <v>856</v>
      </c>
      <c r="B866" s="154" t="n">
        <f aca="false">G869</f>
        <v>0</v>
      </c>
      <c r="C866" s="160" t="n">
        <f aca="false">E869*60</f>
        <v>0</v>
      </c>
    </row>
    <row r="867" customFormat="false" ht="13.2" hidden="false" customHeight="false" outlineLevel="0" collapsed="false">
      <c r="A867" s="97" t="n">
        <v>857</v>
      </c>
      <c r="B867" s="154" t="n">
        <f aca="false">G870</f>
        <v>0</v>
      </c>
      <c r="C867" s="160" t="n">
        <f aca="false">E870*60</f>
        <v>0</v>
      </c>
    </row>
    <row r="868" customFormat="false" ht="13.2" hidden="false" customHeight="false" outlineLevel="0" collapsed="false">
      <c r="A868" s="97" t="n">
        <v>858</v>
      </c>
      <c r="B868" s="154" t="n">
        <f aca="false">G871</f>
        <v>0</v>
      </c>
      <c r="C868" s="160" t="n">
        <f aca="false">E871*60</f>
        <v>0</v>
      </c>
    </row>
    <row r="869" customFormat="false" ht="13.2" hidden="false" customHeight="false" outlineLevel="0" collapsed="false">
      <c r="A869" s="97" t="n">
        <v>859</v>
      </c>
      <c r="B869" s="154" t="n">
        <f aca="false">G872</f>
        <v>0</v>
      </c>
      <c r="C869" s="160" t="n">
        <f aca="false">E872*60</f>
        <v>0</v>
      </c>
    </row>
    <row r="870" customFormat="false" ht="13.2" hidden="false" customHeight="false" outlineLevel="0" collapsed="false">
      <c r="A870" s="97" t="n">
        <v>860</v>
      </c>
      <c r="B870" s="154" t="n">
        <f aca="false">G873</f>
        <v>0</v>
      </c>
      <c r="C870" s="160" t="n">
        <f aca="false">E873*60</f>
        <v>0</v>
      </c>
    </row>
    <row r="871" customFormat="false" ht="13.2" hidden="false" customHeight="false" outlineLevel="0" collapsed="false">
      <c r="A871" s="97" t="n">
        <v>861</v>
      </c>
      <c r="B871" s="154" t="n">
        <f aca="false">G874</f>
        <v>0</v>
      </c>
      <c r="C871" s="160" t="n">
        <f aca="false">E874*60</f>
        <v>0</v>
      </c>
    </row>
    <row r="872" customFormat="false" ht="13.2" hidden="false" customHeight="false" outlineLevel="0" collapsed="false">
      <c r="A872" s="97" t="n">
        <v>862</v>
      </c>
      <c r="B872" s="154" t="n">
        <f aca="false">G875</f>
        <v>0</v>
      </c>
      <c r="C872" s="160" t="n">
        <f aca="false">E875*60</f>
        <v>0</v>
      </c>
    </row>
    <row r="873" customFormat="false" ht="13.2" hidden="false" customHeight="false" outlineLevel="0" collapsed="false">
      <c r="A873" s="97" t="n">
        <v>863</v>
      </c>
      <c r="B873" s="154" t="n">
        <f aca="false">G876</f>
        <v>0</v>
      </c>
      <c r="C873" s="160" t="n">
        <f aca="false">E876*60</f>
        <v>0</v>
      </c>
    </row>
    <row r="874" customFormat="false" ht="13.2" hidden="false" customHeight="false" outlineLevel="0" collapsed="false">
      <c r="A874" s="97" t="n">
        <v>864</v>
      </c>
      <c r="B874" s="154" t="n">
        <f aca="false">G877</f>
        <v>0</v>
      </c>
      <c r="C874" s="160" t="n">
        <f aca="false">E877*60</f>
        <v>0</v>
      </c>
    </row>
    <row r="875" customFormat="false" ht="13.2" hidden="false" customHeight="false" outlineLevel="0" collapsed="false">
      <c r="A875" s="97" t="n">
        <v>865</v>
      </c>
      <c r="B875" s="154" t="n">
        <f aca="false">G878</f>
        <v>0</v>
      </c>
      <c r="C875" s="160" t="n">
        <f aca="false">E878*60</f>
        <v>0</v>
      </c>
    </row>
    <row r="876" customFormat="false" ht="13.2" hidden="false" customHeight="false" outlineLevel="0" collapsed="false">
      <c r="A876" s="97" t="n">
        <v>866</v>
      </c>
      <c r="B876" s="154" t="n">
        <f aca="false">G879</f>
        <v>0</v>
      </c>
      <c r="C876" s="160" t="n">
        <f aca="false">E879*60</f>
        <v>0</v>
      </c>
    </row>
    <row r="877" customFormat="false" ht="13.2" hidden="false" customHeight="false" outlineLevel="0" collapsed="false">
      <c r="A877" s="97" t="n">
        <v>867</v>
      </c>
      <c r="B877" s="154" t="n">
        <f aca="false">G880</f>
        <v>0</v>
      </c>
      <c r="C877" s="160" t="n">
        <f aca="false">E880*60</f>
        <v>0</v>
      </c>
    </row>
    <row r="878" customFormat="false" ht="13.2" hidden="false" customHeight="false" outlineLevel="0" collapsed="false">
      <c r="A878" s="97" t="n">
        <v>868</v>
      </c>
      <c r="B878" s="154" t="n">
        <f aca="false">G881</f>
        <v>0</v>
      </c>
      <c r="C878" s="160" t="n">
        <f aca="false">E881*60</f>
        <v>0</v>
      </c>
    </row>
    <row r="879" customFormat="false" ht="13.2" hidden="false" customHeight="false" outlineLevel="0" collapsed="false">
      <c r="A879" s="97" t="n">
        <v>869</v>
      </c>
      <c r="B879" s="154" t="n">
        <f aca="false">G882</f>
        <v>0</v>
      </c>
      <c r="C879" s="160" t="n">
        <f aca="false">E882*60</f>
        <v>0</v>
      </c>
    </row>
    <row r="880" customFormat="false" ht="13.2" hidden="false" customHeight="false" outlineLevel="0" collapsed="false">
      <c r="A880" s="97" t="n">
        <v>870</v>
      </c>
      <c r="B880" s="154" t="n">
        <f aca="false">G883</f>
        <v>0</v>
      </c>
      <c r="C880" s="160" t="n">
        <f aca="false">E883*60</f>
        <v>0</v>
      </c>
    </row>
    <row r="881" customFormat="false" ht="13.2" hidden="false" customHeight="false" outlineLevel="0" collapsed="false">
      <c r="A881" s="97" t="n">
        <v>871</v>
      </c>
      <c r="B881" s="154" t="n">
        <f aca="false">G884</f>
        <v>0</v>
      </c>
      <c r="C881" s="160" t="n">
        <f aca="false">E884*60</f>
        <v>0</v>
      </c>
    </row>
    <row r="882" customFormat="false" ht="13.2" hidden="false" customHeight="false" outlineLevel="0" collapsed="false">
      <c r="A882" s="97" t="n">
        <v>872</v>
      </c>
      <c r="B882" s="154" t="n">
        <f aca="false">G885</f>
        <v>0</v>
      </c>
      <c r="C882" s="160" t="n">
        <f aca="false">E885*60</f>
        <v>0</v>
      </c>
    </row>
    <row r="883" customFormat="false" ht="13.2" hidden="false" customHeight="false" outlineLevel="0" collapsed="false">
      <c r="A883" s="97" t="n">
        <v>873</v>
      </c>
      <c r="B883" s="154" t="n">
        <f aca="false">G886</f>
        <v>0</v>
      </c>
      <c r="C883" s="160" t="n">
        <f aca="false">E886*60</f>
        <v>0</v>
      </c>
    </row>
    <row r="884" customFormat="false" ht="13.2" hidden="false" customHeight="false" outlineLevel="0" collapsed="false">
      <c r="A884" s="97" t="n">
        <v>874</v>
      </c>
      <c r="B884" s="154" t="n">
        <f aca="false">G887</f>
        <v>0</v>
      </c>
      <c r="C884" s="160" t="n">
        <f aca="false">E887*60</f>
        <v>0</v>
      </c>
    </row>
    <row r="885" customFormat="false" ht="13.2" hidden="false" customHeight="false" outlineLevel="0" collapsed="false">
      <c r="A885" s="97" t="n">
        <v>875</v>
      </c>
      <c r="B885" s="154" t="n">
        <f aca="false">G888</f>
        <v>0</v>
      </c>
      <c r="C885" s="160" t="n">
        <f aca="false">E888*60</f>
        <v>0</v>
      </c>
    </row>
    <row r="886" customFormat="false" ht="13.2" hidden="false" customHeight="false" outlineLevel="0" collapsed="false">
      <c r="A886" s="97" t="n">
        <v>876</v>
      </c>
      <c r="B886" s="154" t="n">
        <f aca="false">G889</f>
        <v>0</v>
      </c>
      <c r="C886" s="160" t="n">
        <f aca="false">E889*60</f>
        <v>0</v>
      </c>
    </row>
    <row r="887" customFormat="false" ht="13.2" hidden="false" customHeight="false" outlineLevel="0" collapsed="false">
      <c r="A887" s="97" t="n">
        <v>877</v>
      </c>
      <c r="B887" s="154" t="n">
        <f aca="false">G890</f>
        <v>0</v>
      </c>
      <c r="C887" s="160" t="n">
        <f aca="false">E890*60</f>
        <v>0</v>
      </c>
    </row>
    <row r="888" customFormat="false" ht="13.2" hidden="false" customHeight="false" outlineLevel="0" collapsed="false">
      <c r="A888" s="97" t="n">
        <v>878</v>
      </c>
      <c r="B888" s="154" t="n">
        <f aca="false">G891</f>
        <v>0</v>
      </c>
      <c r="C888" s="160" t="n">
        <f aca="false">E891*60</f>
        <v>0</v>
      </c>
    </row>
    <row r="889" customFormat="false" ht="13.2" hidden="false" customHeight="false" outlineLevel="0" collapsed="false">
      <c r="A889" s="97" t="n">
        <v>879</v>
      </c>
      <c r="B889" s="154" t="n">
        <f aca="false">G892</f>
        <v>0</v>
      </c>
      <c r="C889" s="160" t="n">
        <f aca="false">E892*60</f>
        <v>0</v>
      </c>
    </row>
    <row r="890" customFormat="false" ht="13.2" hidden="false" customHeight="false" outlineLevel="0" collapsed="false">
      <c r="A890" s="97" t="n">
        <v>880</v>
      </c>
      <c r="B890" s="154" t="n">
        <f aca="false">G893</f>
        <v>0</v>
      </c>
      <c r="C890" s="160" t="n">
        <f aca="false">E893*60</f>
        <v>0</v>
      </c>
    </row>
    <row r="891" customFormat="false" ht="13.2" hidden="false" customHeight="false" outlineLevel="0" collapsed="false">
      <c r="A891" s="97" t="n">
        <v>881</v>
      </c>
      <c r="B891" s="154" t="n">
        <f aca="false">G894</f>
        <v>0</v>
      </c>
      <c r="C891" s="160" t="n">
        <f aca="false">E894*60</f>
        <v>0</v>
      </c>
    </row>
    <row r="892" customFormat="false" ht="13.2" hidden="false" customHeight="false" outlineLevel="0" collapsed="false">
      <c r="A892" s="97" t="n">
        <v>882</v>
      </c>
      <c r="B892" s="154" t="n">
        <f aca="false">G895</f>
        <v>0</v>
      </c>
      <c r="C892" s="160" t="n">
        <f aca="false">E895*60</f>
        <v>0</v>
      </c>
    </row>
    <row r="893" customFormat="false" ht="13.2" hidden="false" customHeight="false" outlineLevel="0" collapsed="false">
      <c r="A893" s="97" t="n">
        <v>883</v>
      </c>
      <c r="B893" s="154" t="n">
        <f aca="false">G896</f>
        <v>0</v>
      </c>
      <c r="C893" s="160" t="n">
        <f aca="false">E896*60</f>
        <v>0</v>
      </c>
    </row>
    <row r="894" customFormat="false" ht="13.2" hidden="false" customHeight="false" outlineLevel="0" collapsed="false">
      <c r="A894" s="97" t="n">
        <v>884</v>
      </c>
      <c r="B894" s="154" t="n">
        <f aca="false">G897</f>
        <v>0</v>
      </c>
      <c r="C894" s="160" t="n">
        <f aca="false">E897*60</f>
        <v>0</v>
      </c>
    </row>
    <row r="895" customFormat="false" ht="13.2" hidden="false" customHeight="false" outlineLevel="0" collapsed="false">
      <c r="A895" s="97" t="n">
        <v>885</v>
      </c>
      <c r="B895" s="154" t="n">
        <f aca="false">G898</f>
        <v>0</v>
      </c>
      <c r="C895" s="160" t="n">
        <f aca="false">E898*60</f>
        <v>0</v>
      </c>
    </row>
    <row r="896" customFormat="false" ht="13.2" hidden="false" customHeight="false" outlineLevel="0" collapsed="false">
      <c r="A896" s="97" t="n">
        <v>886</v>
      </c>
      <c r="B896" s="154" t="n">
        <f aca="false">G899</f>
        <v>0</v>
      </c>
      <c r="C896" s="160" t="n">
        <f aca="false">E899*60</f>
        <v>0</v>
      </c>
    </row>
    <row r="897" customFormat="false" ht="13.2" hidden="false" customHeight="false" outlineLevel="0" collapsed="false">
      <c r="A897" s="97" t="n">
        <v>887</v>
      </c>
      <c r="B897" s="154" t="n">
        <f aca="false">G900</f>
        <v>0</v>
      </c>
      <c r="C897" s="160" t="n">
        <f aca="false">E900*60</f>
        <v>0</v>
      </c>
    </row>
    <row r="898" customFormat="false" ht="13.2" hidden="false" customHeight="false" outlineLevel="0" collapsed="false">
      <c r="A898" s="97" t="n">
        <v>888</v>
      </c>
      <c r="B898" s="154" t="n">
        <f aca="false">G901</f>
        <v>0</v>
      </c>
      <c r="C898" s="160" t="n">
        <f aca="false">E901*60</f>
        <v>0</v>
      </c>
    </row>
    <row r="899" customFormat="false" ht="13.2" hidden="false" customHeight="false" outlineLevel="0" collapsed="false">
      <c r="A899" s="97" t="n">
        <v>889</v>
      </c>
      <c r="B899" s="154" t="n">
        <f aca="false">G902</f>
        <v>0</v>
      </c>
      <c r="C899" s="160" t="n">
        <f aca="false">E902*60</f>
        <v>0</v>
      </c>
    </row>
    <row r="900" customFormat="false" ht="13.2" hidden="false" customHeight="false" outlineLevel="0" collapsed="false">
      <c r="A900" s="97" t="n">
        <v>890</v>
      </c>
      <c r="B900" s="154" t="n">
        <f aca="false">G903</f>
        <v>0</v>
      </c>
      <c r="C900" s="160" t="n">
        <f aca="false">E903*60</f>
        <v>0</v>
      </c>
    </row>
    <row r="901" customFormat="false" ht="13.2" hidden="false" customHeight="false" outlineLevel="0" collapsed="false">
      <c r="A901" s="97" t="n">
        <v>891</v>
      </c>
      <c r="B901" s="154" t="n">
        <f aca="false">G904</f>
        <v>0</v>
      </c>
      <c r="C901" s="160" t="n">
        <f aca="false">E904*60</f>
        <v>0</v>
      </c>
    </row>
    <row r="902" customFormat="false" ht="13.2" hidden="false" customHeight="false" outlineLevel="0" collapsed="false">
      <c r="A902" s="97" t="n">
        <v>892</v>
      </c>
      <c r="B902" s="154" t="n">
        <f aca="false">G905</f>
        <v>0</v>
      </c>
      <c r="C902" s="160" t="n">
        <f aca="false">E905*60</f>
        <v>0</v>
      </c>
    </row>
    <row r="903" customFormat="false" ht="13.2" hidden="false" customHeight="false" outlineLevel="0" collapsed="false">
      <c r="A903" s="97" t="n">
        <v>893</v>
      </c>
      <c r="B903" s="154" t="n">
        <f aca="false">G906</f>
        <v>0</v>
      </c>
      <c r="C903" s="160" t="n">
        <f aca="false">E906*60</f>
        <v>0</v>
      </c>
    </row>
    <row r="904" customFormat="false" ht="13.2" hidden="false" customHeight="false" outlineLevel="0" collapsed="false">
      <c r="A904" s="97" t="n">
        <v>894</v>
      </c>
      <c r="B904" s="154" t="n">
        <f aca="false">G907</f>
        <v>0</v>
      </c>
      <c r="C904" s="160" t="n">
        <f aca="false">E907*60</f>
        <v>0</v>
      </c>
    </row>
    <row r="905" customFormat="false" ht="13.2" hidden="false" customHeight="false" outlineLevel="0" collapsed="false">
      <c r="A905" s="97" t="n">
        <v>895</v>
      </c>
      <c r="B905" s="154" t="n">
        <f aca="false">G908</f>
        <v>0</v>
      </c>
      <c r="C905" s="160" t="n">
        <f aca="false">E908*60</f>
        <v>0</v>
      </c>
    </row>
    <row r="906" customFormat="false" ht="13.2" hidden="false" customHeight="false" outlineLevel="0" collapsed="false">
      <c r="A906" s="97" t="n">
        <v>896</v>
      </c>
      <c r="B906" s="154" t="n">
        <f aca="false">G909</f>
        <v>0</v>
      </c>
      <c r="C906" s="160" t="n">
        <f aca="false">E909*60</f>
        <v>0</v>
      </c>
    </row>
    <row r="907" customFormat="false" ht="13.2" hidden="false" customHeight="false" outlineLevel="0" collapsed="false">
      <c r="A907" s="97" t="n">
        <v>897</v>
      </c>
      <c r="B907" s="154" t="n">
        <f aca="false">G910</f>
        <v>0</v>
      </c>
      <c r="C907" s="160" t="n">
        <f aca="false">E910*60</f>
        <v>0</v>
      </c>
    </row>
    <row r="908" customFormat="false" ht="13.2" hidden="false" customHeight="false" outlineLevel="0" collapsed="false">
      <c r="A908" s="97" t="n">
        <v>898</v>
      </c>
      <c r="B908" s="154" t="n">
        <f aca="false">G911</f>
        <v>0</v>
      </c>
      <c r="C908" s="160" t="n">
        <f aca="false">E911*60</f>
        <v>0</v>
      </c>
    </row>
    <row r="909" customFormat="false" ht="13.2" hidden="false" customHeight="false" outlineLevel="0" collapsed="false">
      <c r="A909" s="97" t="n">
        <v>899</v>
      </c>
      <c r="B909" s="154" t="n">
        <f aca="false">G912</f>
        <v>0</v>
      </c>
      <c r="C909" s="160" t="n">
        <f aca="false">E912*60</f>
        <v>0</v>
      </c>
    </row>
    <row r="910" customFormat="false" ht="13.2" hidden="false" customHeight="false" outlineLevel="0" collapsed="false">
      <c r="A910" s="97" t="n">
        <v>900</v>
      </c>
      <c r="B910" s="154" t="n">
        <f aca="false">G913</f>
        <v>0</v>
      </c>
      <c r="C910" s="160" t="n">
        <f aca="false">E913*60</f>
        <v>0</v>
      </c>
    </row>
    <row r="911" customFormat="false" ht="13.2" hidden="false" customHeight="false" outlineLevel="0" collapsed="false">
      <c r="A911" s="97" t="n">
        <v>901</v>
      </c>
      <c r="B911" s="154" t="n">
        <f aca="false">G914</f>
        <v>0</v>
      </c>
      <c r="C911" s="160" t="n">
        <f aca="false">E914*60</f>
        <v>0</v>
      </c>
    </row>
    <row r="912" customFormat="false" ht="13.2" hidden="false" customHeight="false" outlineLevel="0" collapsed="false">
      <c r="A912" s="97" t="n">
        <v>902</v>
      </c>
      <c r="B912" s="154" t="n">
        <f aca="false">G915</f>
        <v>0</v>
      </c>
      <c r="C912" s="160" t="n">
        <f aca="false">E915*60</f>
        <v>0</v>
      </c>
    </row>
    <row r="913" customFormat="false" ht="13.2" hidden="false" customHeight="false" outlineLevel="0" collapsed="false">
      <c r="A913" s="97" t="n">
        <v>903</v>
      </c>
      <c r="B913" s="154" t="n">
        <f aca="false">G916</f>
        <v>0</v>
      </c>
      <c r="C913" s="160" t="n">
        <f aca="false">E916*60</f>
        <v>0</v>
      </c>
    </row>
    <row r="914" customFormat="false" ht="13.2" hidden="false" customHeight="false" outlineLevel="0" collapsed="false">
      <c r="A914" s="97" t="n">
        <v>904</v>
      </c>
      <c r="B914" s="154" t="n">
        <f aca="false">G917</f>
        <v>0</v>
      </c>
      <c r="C914" s="160" t="n">
        <f aca="false">E917*60</f>
        <v>0</v>
      </c>
    </row>
    <row r="915" customFormat="false" ht="13.2" hidden="false" customHeight="false" outlineLevel="0" collapsed="false">
      <c r="A915" s="97" t="n">
        <v>905</v>
      </c>
      <c r="B915" s="154" t="n">
        <f aca="false">G918</f>
        <v>0</v>
      </c>
      <c r="C915" s="160" t="n">
        <f aca="false">E918*60</f>
        <v>0</v>
      </c>
    </row>
    <row r="916" customFormat="false" ht="13.2" hidden="false" customHeight="false" outlineLevel="0" collapsed="false">
      <c r="A916" s="97" t="n">
        <v>906</v>
      </c>
      <c r="B916" s="154" t="n">
        <f aca="false">G919</f>
        <v>0</v>
      </c>
      <c r="C916" s="160" t="n">
        <f aca="false">E919*60</f>
        <v>0</v>
      </c>
    </row>
    <row r="917" customFormat="false" ht="13.2" hidden="false" customHeight="false" outlineLevel="0" collapsed="false">
      <c r="A917" s="97" t="n">
        <v>907</v>
      </c>
      <c r="B917" s="154" t="n">
        <f aca="false">G920</f>
        <v>0</v>
      </c>
      <c r="C917" s="160" t="n">
        <f aca="false">E920*60</f>
        <v>0</v>
      </c>
    </row>
    <row r="918" customFormat="false" ht="13.2" hidden="false" customHeight="false" outlineLevel="0" collapsed="false">
      <c r="A918" s="97" t="n">
        <v>908</v>
      </c>
      <c r="B918" s="154" t="n">
        <f aca="false">G921</f>
        <v>0</v>
      </c>
      <c r="C918" s="160" t="n">
        <f aca="false">E921*60</f>
        <v>0</v>
      </c>
    </row>
    <row r="919" customFormat="false" ht="13.2" hidden="false" customHeight="false" outlineLevel="0" collapsed="false">
      <c r="A919" s="97" t="n">
        <v>909</v>
      </c>
      <c r="B919" s="154" t="n">
        <f aca="false">G922</f>
        <v>0</v>
      </c>
      <c r="C919" s="160" t="n">
        <f aca="false">E922*60</f>
        <v>0</v>
      </c>
    </row>
    <row r="920" customFormat="false" ht="13.2" hidden="false" customHeight="false" outlineLevel="0" collapsed="false">
      <c r="A920" s="97" t="n">
        <v>910</v>
      </c>
      <c r="B920" s="154" t="n">
        <f aca="false">G923</f>
        <v>0</v>
      </c>
      <c r="C920" s="160" t="n">
        <f aca="false">E923*60</f>
        <v>0</v>
      </c>
    </row>
    <row r="921" customFormat="false" ht="13.2" hidden="false" customHeight="false" outlineLevel="0" collapsed="false">
      <c r="A921" s="97" t="n">
        <v>911</v>
      </c>
      <c r="B921" s="154" t="n">
        <f aca="false">G924</f>
        <v>0</v>
      </c>
      <c r="C921" s="160" t="n">
        <f aca="false">E924*60</f>
        <v>0</v>
      </c>
    </row>
    <row r="922" customFormat="false" ht="13.2" hidden="false" customHeight="false" outlineLevel="0" collapsed="false">
      <c r="A922" s="97" t="n">
        <v>912</v>
      </c>
      <c r="B922" s="154" t="n">
        <f aca="false">G925</f>
        <v>0</v>
      </c>
      <c r="C922" s="160" t="n">
        <f aca="false">E925*60</f>
        <v>0</v>
      </c>
    </row>
    <row r="923" customFormat="false" ht="13.2" hidden="false" customHeight="false" outlineLevel="0" collapsed="false">
      <c r="A923" s="97" t="n">
        <v>913</v>
      </c>
      <c r="B923" s="154" t="n">
        <f aca="false">G926</f>
        <v>0</v>
      </c>
      <c r="C923" s="160" t="n">
        <f aca="false">E926*60</f>
        <v>0</v>
      </c>
    </row>
    <row r="924" customFormat="false" ht="13.2" hidden="false" customHeight="false" outlineLevel="0" collapsed="false">
      <c r="A924" s="97" t="n">
        <v>914</v>
      </c>
      <c r="B924" s="154" t="n">
        <f aca="false">G927</f>
        <v>0</v>
      </c>
      <c r="C924" s="160" t="n">
        <f aca="false">E927*60</f>
        <v>0</v>
      </c>
    </row>
    <row r="925" customFormat="false" ht="13.2" hidden="false" customHeight="false" outlineLevel="0" collapsed="false">
      <c r="A925" s="97" t="n">
        <v>915</v>
      </c>
      <c r="B925" s="154" t="n">
        <f aca="false">G928</f>
        <v>0</v>
      </c>
      <c r="C925" s="160" t="n">
        <f aca="false">E928*60</f>
        <v>0</v>
      </c>
    </row>
    <row r="926" customFormat="false" ht="13.2" hidden="false" customHeight="false" outlineLevel="0" collapsed="false">
      <c r="A926" s="97" t="n">
        <v>916</v>
      </c>
      <c r="B926" s="154" t="n">
        <f aca="false">G929</f>
        <v>0</v>
      </c>
      <c r="C926" s="160" t="n">
        <f aca="false">E929*60</f>
        <v>0</v>
      </c>
    </row>
    <row r="927" customFormat="false" ht="13.2" hidden="false" customHeight="false" outlineLevel="0" collapsed="false">
      <c r="A927" s="97" t="n">
        <v>917</v>
      </c>
      <c r="B927" s="154" t="n">
        <f aca="false">G930</f>
        <v>0</v>
      </c>
      <c r="C927" s="160" t="n">
        <f aca="false">E930*60</f>
        <v>0</v>
      </c>
    </row>
    <row r="928" customFormat="false" ht="13.2" hidden="false" customHeight="false" outlineLevel="0" collapsed="false">
      <c r="A928" s="97" t="n">
        <v>918</v>
      </c>
      <c r="B928" s="154" t="n">
        <f aca="false">G931</f>
        <v>0</v>
      </c>
      <c r="C928" s="160" t="n">
        <f aca="false">E931*60</f>
        <v>0</v>
      </c>
    </row>
    <row r="929" customFormat="false" ht="13.2" hidden="false" customHeight="false" outlineLevel="0" collapsed="false">
      <c r="A929" s="97" t="n">
        <v>919</v>
      </c>
      <c r="B929" s="154" t="n">
        <f aca="false">G932</f>
        <v>0</v>
      </c>
      <c r="C929" s="160" t="n">
        <f aca="false">E932*60</f>
        <v>0</v>
      </c>
    </row>
    <row r="930" customFormat="false" ht="13.2" hidden="false" customHeight="false" outlineLevel="0" collapsed="false">
      <c r="A930" s="97" t="n">
        <v>920</v>
      </c>
      <c r="B930" s="154" t="n">
        <f aca="false">G933</f>
        <v>0</v>
      </c>
      <c r="C930" s="160" t="n">
        <f aca="false">E933*60</f>
        <v>0</v>
      </c>
    </row>
    <row r="931" customFormat="false" ht="13.2" hidden="false" customHeight="false" outlineLevel="0" collapsed="false">
      <c r="A931" s="97" t="n">
        <v>921</v>
      </c>
      <c r="B931" s="154" t="n">
        <f aca="false">G934</f>
        <v>0</v>
      </c>
      <c r="C931" s="160" t="n">
        <f aca="false">E934*60</f>
        <v>0</v>
      </c>
    </row>
    <row r="932" customFormat="false" ht="13.2" hidden="false" customHeight="false" outlineLevel="0" collapsed="false">
      <c r="A932" s="97" t="n">
        <v>922</v>
      </c>
      <c r="B932" s="154" t="n">
        <f aca="false">G935</f>
        <v>0</v>
      </c>
      <c r="C932" s="160" t="n">
        <f aca="false">E935*60</f>
        <v>0</v>
      </c>
    </row>
    <row r="933" customFormat="false" ht="13.2" hidden="false" customHeight="false" outlineLevel="0" collapsed="false">
      <c r="A933" s="97" t="n">
        <v>923</v>
      </c>
      <c r="B933" s="154" t="n">
        <f aca="false">G936</f>
        <v>0</v>
      </c>
      <c r="C933" s="160" t="n">
        <f aca="false">E936*60</f>
        <v>0</v>
      </c>
    </row>
    <row r="934" customFormat="false" ht="13.2" hidden="false" customHeight="false" outlineLevel="0" collapsed="false">
      <c r="A934" s="97" t="n">
        <v>924</v>
      </c>
      <c r="B934" s="154" t="n">
        <f aca="false">G937</f>
        <v>0</v>
      </c>
      <c r="C934" s="160" t="n">
        <f aca="false">E937*60</f>
        <v>0</v>
      </c>
    </row>
    <row r="935" customFormat="false" ht="13.2" hidden="false" customHeight="false" outlineLevel="0" collapsed="false">
      <c r="A935" s="97" t="n">
        <v>925</v>
      </c>
      <c r="B935" s="154" t="n">
        <f aca="false">G938</f>
        <v>0</v>
      </c>
      <c r="C935" s="160" t="n">
        <f aca="false">E938*60</f>
        <v>0</v>
      </c>
    </row>
    <row r="936" customFormat="false" ht="13.2" hidden="false" customHeight="false" outlineLevel="0" collapsed="false">
      <c r="A936" s="97" t="n">
        <v>926</v>
      </c>
      <c r="B936" s="154" t="n">
        <f aca="false">G939</f>
        <v>0</v>
      </c>
      <c r="C936" s="160" t="n">
        <f aca="false">E939*60</f>
        <v>0</v>
      </c>
    </row>
    <row r="937" customFormat="false" ht="13.2" hidden="false" customHeight="false" outlineLevel="0" collapsed="false">
      <c r="A937" s="97" t="n">
        <v>927</v>
      </c>
      <c r="B937" s="154" t="n">
        <f aca="false">G940</f>
        <v>0</v>
      </c>
      <c r="C937" s="160" t="n">
        <f aca="false">E940*60</f>
        <v>0</v>
      </c>
    </row>
    <row r="938" customFormat="false" ht="13.2" hidden="false" customHeight="false" outlineLevel="0" collapsed="false">
      <c r="A938" s="97" t="n">
        <v>928</v>
      </c>
      <c r="B938" s="154" t="n">
        <f aca="false">G941</f>
        <v>0</v>
      </c>
      <c r="C938" s="160" t="n">
        <f aca="false">E941*60</f>
        <v>0</v>
      </c>
    </row>
    <row r="939" customFormat="false" ht="13.2" hidden="false" customHeight="false" outlineLevel="0" collapsed="false">
      <c r="A939" s="97" t="n">
        <v>929</v>
      </c>
      <c r="B939" s="154" t="n">
        <f aca="false">G942</f>
        <v>0</v>
      </c>
      <c r="C939" s="160" t="n">
        <f aca="false">E942*60</f>
        <v>0</v>
      </c>
    </row>
    <row r="940" customFormat="false" ht="13.2" hidden="false" customHeight="false" outlineLevel="0" collapsed="false">
      <c r="A940" s="97" t="n">
        <v>930</v>
      </c>
      <c r="B940" s="154" t="n">
        <f aca="false">G943</f>
        <v>0</v>
      </c>
      <c r="C940" s="160" t="n">
        <f aca="false">E943*60</f>
        <v>0</v>
      </c>
    </row>
    <row r="941" customFormat="false" ht="13.2" hidden="false" customHeight="false" outlineLevel="0" collapsed="false">
      <c r="A941" s="97" t="n">
        <v>931</v>
      </c>
      <c r="B941" s="154" t="n">
        <f aca="false">G944</f>
        <v>0</v>
      </c>
      <c r="C941" s="160" t="n">
        <f aca="false">E944*60</f>
        <v>0</v>
      </c>
    </row>
    <row r="942" customFormat="false" ht="13.2" hidden="false" customHeight="false" outlineLevel="0" collapsed="false">
      <c r="A942" s="97" t="n">
        <v>932</v>
      </c>
      <c r="B942" s="154" t="n">
        <f aca="false">G945</f>
        <v>0</v>
      </c>
      <c r="C942" s="160" t="n">
        <f aca="false">E945*60</f>
        <v>0</v>
      </c>
    </row>
    <row r="943" customFormat="false" ht="13.2" hidden="false" customHeight="false" outlineLevel="0" collapsed="false">
      <c r="A943" s="97" t="n">
        <v>933</v>
      </c>
      <c r="B943" s="154" t="n">
        <f aca="false">G946</f>
        <v>0</v>
      </c>
      <c r="C943" s="160" t="n">
        <f aca="false">E946*60</f>
        <v>0</v>
      </c>
    </row>
    <row r="944" customFormat="false" ht="13.2" hidden="false" customHeight="false" outlineLevel="0" collapsed="false">
      <c r="A944" s="97" t="n">
        <v>934</v>
      </c>
      <c r="B944" s="154" t="n">
        <f aca="false">G947</f>
        <v>0</v>
      </c>
      <c r="C944" s="160" t="n">
        <f aca="false">E947*60</f>
        <v>0</v>
      </c>
    </row>
    <row r="945" customFormat="false" ht="13.2" hidden="false" customHeight="false" outlineLevel="0" collapsed="false">
      <c r="A945" s="97" t="n">
        <v>935</v>
      </c>
      <c r="B945" s="154" t="n">
        <f aca="false">G948</f>
        <v>0</v>
      </c>
      <c r="C945" s="160" t="n">
        <f aca="false">E948*60</f>
        <v>0</v>
      </c>
    </row>
    <row r="946" customFormat="false" ht="13.2" hidden="false" customHeight="false" outlineLevel="0" collapsed="false">
      <c r="A946" s="97" t="n">
        <v>936</v>
      </c>
      <c r="B946" s="154" t="n">
        <f aca="false">G949</f>
        <v>0</v>
      </c>
      <c r="C946" s="160" t="n">
        <f aca="false">E949*60</f>
        <v>0</v>
      </c>
    </row>
    <row r="947" customFormat="false" ht="13.2" hidden="false" customHeight="false" outlineLevel="0" collapsed="false">
      <c r="A947" s="97" t="n">
        <v>937</v>
      </c>
      <c r="B947" s="154" t="n">
        <f aca="false">G950</f>
        <v>0</v>
      </c>
      <c r="C947" s="160" t="n">
        <f aca="false">E950*60</f>
        <v>0</v>
      </c>
    </row>
    <row r="948" customFormat="false" ht="13.2" hidden="false" customHeight="false" outlineLevel="0" collapsed="false">
      <c r="A948" s="97" t="n">
        <v>938</v>
      </c>
      <c r="B948" s="154" t="n">
        <f aca="false">G951</f>
        <v>0</v>
      </c>
      <c r="C948" s="160" t="n">
        <f aca="false">E951*60</f>
        <v>0</v>
      </c>
    </row>
    <row r="949" customFormat="false" ht="13.2" hidden="false" customHeight="false" outlineLevel="0" collapsed="false">
      <c r="A949" s="97" t="n">
        <v>939</v>
      </c>
      <c r="B949" s="154" t="n">
        <f aca="false">G952</f>
        <v>0</v>
      </c>
      <c r="C949" s="160" t="n">
        <f aca="false">E952*60</f>
        <v>0</v>
      </c>
    </row>
    <row r="950" customFormat="false" ht="13.2" hidden="false" customHeight="false" outlineLevel="0" collapsed="false">
      <c r="A950" s="97" t="n">
        <v>940</v>
      </c>
      <c r="B950" s="154" t="n">
        <f aca="false">G953</f>
        <v>0</v>
      </c>
      <c r="C950" s="160" t="n">
        <f aca="false">E953*60</f>
        <v>0</v>
      </c>
    </row>
    <row r="951" customFormat="false" ht="13.2" hidden="false" customHeight="false" outlineLevel="0" collapsed="false">
      <c r="A951" s="97" t="n">
        <v>941</v>
      </c>
      <c r="B951" s="154" t="n">
        <f aca="false">G954</f>
        <v>0</v>
      </c>
      <c r="C951" s="160" t="n">
        <f aca="false">E954*60</f>
        <v>0</v>
      </c>
    </row>
    <row r="952" customFormat="false" ht="13.2" hidden="false" customHeight="false" outlineLevel="0" collapsed="false">
      <c r="A952" s="97" t="n">
        <v>942</v>
      </c>
      <c r="B952" s="154" t="n">
        <f aca="false">G955</f>
        <v>0</v>
      </c>
      <c r="C952" s="160" t="n">
        <f aca="false">E955*60</f>
        <v>0</v>
      </c>
    </row>
    <row r="953" customFormat="false" ht="13.2" hidden="false" customHeight="false" outlineLevel="0" collapsed="false">
      <c r="A953" s="97" t="n">
        <v>943</v>
      </c>
      <c r="B953" s="154" t="n">
        <f aca="false">G956</f>
        <v>0</v>
      </c>
      <c r="C953" s="160" t="n">
        <f aca="false">E956*60</f>
        <v>0</v>
      </c>
    </row>
    <row r="954" customFormat="false" ht="13.2" hidden="false" customHeight="false" outlineLevel="0" collapsed="false">
      <c r="A954" s="97" t="n">
        <v>944</v>
      </c>
      <c r="B954" s="154" t="n">
        <f aca="false">G957</f>
        <v>0</v>
      </c>
      <c r="C954" s="160" t="n">
        <f aca="false">E957*60</f>
        <v>0</v>
      </c>
    </row>
    <row r="955" customFormat="false" ht="13.2" hidden="false" customHeight="false" outlineLevel="0" collapsed="false">
      <c r="A955" s="97" t="n">
        <v>945</v>
      </c>
      <c r="B955" s="154" t="n">
        <f aca="false">G958</f>
        <v>0</v>
      </c>
      <c r="C955" s="160" t="n">
        <f aca="false">E958*60</f>
        <v>0</v>
      </c>
    </row>
    <row r="956" customFormat="false" ht="13.2" hidden="false" customHeight="false" outlineLevel="0" collapsed="false">
      <c r="A956" s="97" t="n">
        <v>946</v>
      </c>
      <c r="B956" s="154" t="n">
        <f aca="false">G959</f>
        <v>0</v>
      </c>
      <c r="C956" s="160" t="n">
        <f aca="false">E959*60</f>
        <v>0</v>
      </c>
    </row>
    <row r="957" customFormat="false" ht="13.2" hidden="false" customHeight="false" outlineLevel="0" collapsed="false">
      <c r="A957" s="97" t="n">
        <v>947</v>
      </c>
      <c r="B957" s="154" t="n">
        <f aca="false">G960</f>
        <v>0</v>
      </c>
      <c r="C957" s="160" t="n">
        <f aca="false">E960*60</f>
        <v>0</v>
      </c>
    </row>
    <row r="958" customFormat="false" ht="13.2" hidden="false" customHeight="false" outlineLevel="0" collapsed="false">
      <c r="A958" s="97" t="n">
        <v>948</v>
      </c>
      <c r="B958" s="154" t="n">
        <f aca="false">G961</f>
        <v>0</v>
      </c>
      <c r="C958" s="160" t="n">
        <f aca="false">E961*60</f>
        <v>0</v>
      </c>
    </row>
    <row r="959" customFormat="false" ht="13.2" hidden="false" customHeight="false" outlineLevel="0" collapsed="false">
      <c r="A959" s="97" t="n">
        <v>949</v>
      </c>
      <c r="B959" s="154" t="n">
        <f aca="false">G962</f>
        <v>0</v>
      </c>
      <c r="C959" s="160" t="n">
        <f aca="false">E962*60</f>
        <v>0</v>
      </c>
    </row>
    <row r="960" customFormat="false" ht="13.2" hidden="false" customHeight="false" outlineLevel="0" collapsed="false">
      <c r="A960" s="97" t="n">
        <v>950</v>
      </c>
      <c r="B960" s="154" t="n">
        <f aca="false">G963</f>
        <v>0</v>
      </c>
      <c r="C960" s="160" t="n">
        <f aca="false">E963*60</f>
        <v>0</v>
      </c>
    </row>
    <row r="961" customFormat="false" ht="13.2" hidden="false" customHeight="false" outlineLevel="0" collapsed="false">
      <c r="A961" s="97" t="n">
        <v>951</v>
      </c>
      <c r="B961" s="154" t="n">
        <f aca="false">G964</f>
        <v>0</v>
      </c>
      <c r="C961" s="160" t="n">
        <f aca="false">E964*60</f>
        <v>0</v>
      </c>
    </row>
    <row r="962" customFormat="false" ht="13.2" hidden="false" customHeight="false" outlineLevel="0" collapsed="false">
      <c r="A962" s="97" t="n">
        <v>952</v>
      </c>
      <c r="B962" s="154" t="n">
        <f aca="false">G965</f>
        <v>0</v>
      </c>
      <c r="C962" s="160" t="n">
        <f aca="false">E965*60</f>
        <v>0</v>
      </c>
    </row>
    <row r="963" customFormat="false" ht="13.2" hidden="false" customHeight="false" outlineLevel="0" collapsed="false">
      <c r="A963" s="97" t="n">
        <v>953</v>
      </c>
      <c r="B963" s="154" t="n">
        <f aca="false">G966</f>
        <v>0</v>
      </c>
      <c r="C963" s="160" t="n">
        <f aca="false">E966*60</f>
        <v>0</v>
      </c>
    </row>
    <row r="964" customFormat="false" ht="13.2" hidden="false" customHeight="false" outlineLevel="0" collapsed="false">
      <c r="A964" s="97" t="n">
        <v>954</v>
      </c>
      <c r="B964" s="154" t="n">
        <f aca="false">G967</f>
        <v>0</v>
      </c>
      <c r="C964" s="160" t="n">
        <f aca="false">E967*60</f>
        <v>0</v>
      </c>
    </row>
    <row r="965" customFormat="false" ht="13.2" hidden="false" customHeight="false" outlineLevel="0" collapsed="false">
      <c r="A965" s="97" t="n">
        <v>955</v>
      </c>
      <c r="B965" s="154" t="n">
        <f aca="false">G968</f>
        <v>0</v>
      </c>
      <c r="C965" s="160" t="n">
        <f aca="false">E968*60</f>
        <v>0</v>
      </c>
    </row>
    <row r="966" customFormat="false" ht="13.2" hidden="false" customHeight="false" outlineLevel="0" collapsed="false">
      <c r="A966" s="97" t="n">
        <v>956</v>
      </c>
      <c r="B966" s="154" t="n">
        <f aca="false">G969</f>
        <v>0</v>
      </c>
      <c r="C966" s="160" t="n">
        <f aca="false">E969*60</f>
        <v>0</v>
      </c>
    </row>
    <row r="967" customFormat="false" ht="13.2" hidden="false" customHeight="false" outlineLevel="0" collapsed="false">
      <c r="A967" s="97" t="n">
        <v>957</v>
      </c>
      <c r="B967" s="154" t="n">
        <f aca="false">G970</f>
        <v>0</v>
      </c>
      <c r="C967" s="160" t="n">
        <f aca="false">E970*60</f>
        <v>0</v>
      </c>
    </row>
    <row r="968" customFormat="false" ht="13.2" hidden="false" customHeight="false" outlineLevel="0" collapsed="false">
      <c r="A968" s="97" t="n">
        <v>958</v>
      </c>
      <c r="B968" s="154" t="n">
        <f aca="false">G971</f>
        <v>0</v>
      </c>
      <c r="C968" s="160" t="n">
        <f aca="false">E971*60</f>
        <v>0</v>
      </c>
    </row>
    <row r="969" customFormat="false" ht="13.2" hidden="false" customHeight="false" outlineLevel="0" collapsed="false">
      <c r="A969" s="97" t="n">
        <v>959</v>
      </c>
      <c r="B969" s="154" t="n">
        <f aca="false">G972</f>
        <v>0</v>
      </c>
      <c r="C969" s="160" t="n">
        <f aca="false">E972*60</f>
        <v>0</v>
      </c>
    </row>
    <row r="970" customFormat="false" ht="13.2" hidden="false" customHeight="false" outlineLevel="0" collapsed="false">
      <c r="A970" s="97" t="n">
        <v>960</v>
      </c>
      <c r="B970" s="154" t="n">
        <f aca="false">G973</f>
        <v>0</v>
      </c>
      <c r="C970" s="160" t="n">
        <f aca="false">E973*60</f>
        <v>0</v>
      </c>
    </row>
    <row r="971" customFormat="false" ht="13.2" hidden="false" customHeight="false" outlineLevel="0" collapsed="false">
      <c r="A971" s="97" t="n">
        <v>961</v>
      </c>
      <c r="B971" s="154" t="n">
        <f aca="false">G974</f>
        <v>0</v>
      </c>
      <c r="C971" s="160" t="n">
        <f aca="false">E974*60</f>
        <v>0</v>
      </c>
    </row>
    <row r="972" customFormat="false" ht="13.2" hidden="false" customHeight="false" outlineLevel="0" collapsed="false">
      <c r="A972" s="97" t="n">
        <v>962</v>
      </c>
      <c r="B972" s="154" t="n">
        <f aca="false">G975</f>
        <v>0</v>
      </c>
      <c r="C972" s="160" t="n">
        <f aca="false">E975*60</f>
        <v>0</v>
      </c>
    </row>
    <row r="973" customFormat="false" ht="13.2" hidden="false" customHeight="false" outlineLevel="0" collapsed="false">
      <c r="A973" s="97" t="n">
        <v>963</v>
      </c>
      <c r="B973" s="154" t="n">
        <f aca="false">G976</f>
        <v>0</v>
      </c>
      <c r="C973" s="160" t="n">
        <f aca="false">E976*60</f>
        <v>0</v>
      </c>
    </row>
    <row r="974" customFormat="false" ht="13.2" hidden="false" customHeight="false" outlineLevel="0" collapsed="false">
      <c r="A974" s="97" t="n">
        <v>964</v>
      </c>
      <c r="B974" s="154" t="n">
        <f aca="false">G977</f>
        <v>0</v>
      </c>
      <c r="C974" s="160" t="n">
        <f aca="false">E977*60</f>
        <v>0</v>
      </c>
    </row>
    <row r="975" customFormat="false" ht="13.2" hidden="false" customHeight="false" outlineLevel="0" collapsed="false">
      <c r="A975" s="97" t="n">
        <v>965</v>
      </c>
      <c r="B975" s="154" t="n">
        <f aca="false">G978</f>
        <v>0</v>
      </c>
      <c r="C975" s="160" t="n">
        <f aca="false">E978*60</f>
        <v>0</v>
      </c>
    </row>
    <row r="976" customFormat="false" ht="13.2" hidden="false" customHeight="false" outlineLevel="0" collapsed="false">
      <c r="A976" s="97" t="n">
        <v>966</v>
      </c>
      <c r="B976" s="154" t="n">
        <f aca="false">G979</f>
        <v>0</v>
      </c>
      <c r="C976" s="160" t="n">
        <f aca="false">E979*60</f>
        <v>0</v>
      </c>
    </row>
    <row r="977" customFormat="false" ht="13.2" hidden="false" customHeight="false" outlineLevel="0" collapsed="false">
      <c r="A977" s="97" t="n">
        <v>967</v>
      </c>
      <c r="B977" s="154" t="n">
        <f aca="false">G980</f>
        <v>0</v>
      </c>
      <c r="C977" s="160" t="n">
        <f aca="false">E980*60</f>
        <v>0</v>
      </c>
    </row>
    <row r="978" customFormat="false" ht="13.2" hidden="false" customHeight="false" outlineLevel="0" collapsed="false">
      <c r="A978" s="97" t="n">
        <v>968</v>
      </c>
      <c r="B978" s="154" t="n">
        <f aca="false">G981</f>
        <v>0</v>
      </c>
      <c r="C978" s="160" t="n">
        <f aca="false">E981*60</f>
        <v>0</v>
      </c>
    </row>
    <row r="979" customFormat="false" ht="13.2" hidden="false" customHeight="false" outlineLevel="0" collapsed="false">
      <c r="A979" s="97" t="n">
        <v>969</v>
      </c>
      <c r="B979" s="154" t="n">
        <f aca="false">G982</f>
        <v>0</v>
      </c>
      <c r="C979" s="160" t="n">
        <f aca="false">E982*60</f>
        <v>0</v>
      </c>
    </row>
    <row r="980" customFormat="false" ht="13.2" hidden="false" customHeight="false" outlineLevel="0" collapsed="false">
      <c r="A980" s="97" t="n">
        <v>970</v>
      </c>
      <c r="B980" s="154" t="n">
        <f aca="false">G983</f>
        <v>0</v>
      </c>
      <c r="C980" s="160" t="n">
        <f aca="false">E983*60</f>
        <v>0</v>
      </c>
    </row>
    <row r="981" customFormat="false" ht="13.2" hidden="false" customHeight="false" outlineLevel="0" collapsed="false">
      <c r="A981" s="97" t="n">
        <v>971</v>
      </c>
      <c r="B981" s="154" t="n">
        <f aca="false">G984</f>
        <v>0</v>
      </c>
      <c r="C981" s="160" t="n">
        <f aca="false">E984*60</f>
        <v>0</v>
      </c>
    </row>
    <row r="982" customFormat="false" ht="13.2" hidden="false" customHeight="false" outlineLevel="0" collapsed="false">
      <c r="A982" s="97" t="n">
        <v>972</v>
      </c>
      <c r="B982" s="154" t="n">
        <f aca="false">G985</f>
        <v>0</v>
      </c>
      <c r="C982" s="160" t="n">
        <f aca="false">E985*60</f>
        <v>0</v>
      </c>
    </row>
    <row r="983" customFormat="false" ht="13.2" hidden="false" customHeight="false" outlineLevel="0" collapsed="false">
      <c r="A983" s="97" t="n">
        <v>973</v>
      </c>
      <c r="B983" s="154" t="n">
        <f aca="false">G986</f>
        <v>0</v>
      </c>
      <c r="C983" s="160" t="n">
        <f aca="false">E986*60</f>
        <v>0</v>
      </c>
    </row>
    <row r="984" customFormat="false" ht="13.2" hidden="false" customHeight="false" outlineLevel="0" collapsed="false">
      <c r="A984" s="97" t="n">
        <v>974</v>
      </c>
      <c r="B984" s="154" t="n">
        <f aca="false">G987</f>
        <v>0</v>
      </c>
      <c r="C984" s="160" t="n">
        <f aca="false">E987*60</f>
        <v>0</v>
      </c>
    </row>
    <row r="985" customFormat="false" ht="13.2" hidden="false" customHeight="false" outlineLevel="0" collapsed="false">
      <c r="A985" s="97" t="n">
        <v>975</v>
      </c>
      <c r="B985" s="154" t="n">
        <f aca="false">G988</f>
        <v>0</v>
      </c>
      <c r="C985" s="160" t="n">
        <f aca="false">E988*60</f>
        <v>0</v>
      </c>
    </row>
    <row r="986" customFormat="false" ht="13.2" hidden="false" customHeight="false" outlineLevel="0" collapsed="false">
      <c r="A986" s="97" t="n">
        <v>976</v>
      </c>
      <c r="B986" s="154" t="n">
        <f aca="false">G989</f>
        <v>0</v>
      </c>
      <c r="C986" s="160" t="n">
        <f aca="false">E989*60</f>
        <v>0</v>
      </c>
    </row>
    <row r="987" customFormat="false" ht="13.2" hidden="false" customHeight="false" outlineLevel="0" collapsed="false">
      <c r="A987" s="97" t="n">
        <v>977</v>
      </c>
      <c r="B987" s="154" t="n">
        <f aca="false">G990</f>
        <v>0</v>
      </c>
      <c r="C987" s="160" t="n">
        <f aca="false">E990*60</f>
        <v>0</v>
      </c>
    </row>
    <row r="988" customFormat="false" ht="13.2" hidden="false" customHeight="false" outlineLevel="0" collapsed="false">
      <c r="A988" s="97" t="n">
        <v>978</v>
      </c>
      <c r="B988" s="154" t="n">
        <f aca="false">G991</f>
        <v>0</v>
      </c>
      <c r="C988" s="160" t="n">
        <f aca="false">E991*60</f>
        <v>0</v>
      </c>
    </row>
    <row r="989" customFormat="false" ht="13.2" hidden="false" customHeight="false" outlineLevel="0" collapsed="false">
      <c r="A989" s="97" t="n">
        <v>979</v>
      </c>
      <c r="B989" s="154" t="n">
        <f aca="false">G992</f>
        <v>0</v>
      </c>
      <c r="C989" s="160" t="n">
        <f aca="false">E992*60</f>
        <v>0</v>
      </c>
    </row>
    <row r="990" customFormat="false" ht="13.2" hidden="false" customHeight="false" outlineLevel="0" collapsed="false">
      <c r="A990" s="97" t="n">
        <v>980</v>
      </c>
      <c r="B990" s="154" t="n">
        <f aca="false">G993</f>
        <v>0</v>
      </c>
      <c r="C990" s="160" t="n">
        <f aca="false">E993*60</f>
        <v>0</v>
      </c>
    </row>
    <row r="991" customFormat="false" ht="13.2" hidden="false" customHeight="false" outlineLevel="0" collapsed="false">
      <c r="A991" s="97" t="n">
        <v>981</v>
      </c>
      <c r="B991" s="154" t="n">
        <f aca="false">G994</f>
        <v>0</v>
      </c>
      <c r="C991" s="160" t="n">
        <f aca="false">E994*60</f>
        <v>0</v>
      </c>
    </row>
    <row r="992" customFormat="false" ht="13.2" hidden="false" customHeight="false" outlineLevel="0" collapsed="false">
      <c r="A992" s="97" t="n">
        <v>982</v>
      </c>
      <c r="B992" s="154" t="n">
        <f aca="false">G995</f>
        <v>0</v>
      </c>
      <c r="C992" s="160" t="n">
        <f aca="false">E995*60</f>
        <v>0</v>
      </c>
    </row>
    <row r="993" customFormat="false" ht="13.2" hidden="false" customHeight="false" outlineLevel="0" collapsed="false">
      <c r="A993" s="97" t="n">
        <v>983</v>
      </c>
      <c r="B993" s="154" t="n">
        <f aca="false">G996</f>
        <v>0</v>
      </c>
      <c r="C993" s="160" t="n">
        <f aca="false">E996*60</f>
        <v>0</v>
      </c>
    </row>
    <row r="994" customFormat="false" ht="13.2" hidden="false" customHeight="false" outlineLevel="0" collapsed="false">
      <c r="A994" s="97" t="n">
        <v>984</v>
      </c>
      <c r="B994" s="154" t="n">
        <f aca="false">G997</f>
        <v>0</v>
      </c>
      <c r="C994" s="160" t="n">
        <f aca="false">E997*60</f>
        <v>0</v>
      </c>
    </row>
    <row r="995" customFormat="false" ht="13.2" hidden="false" customHeight="false" outlineLevel="0" collapsed="false">
      <c r="A995" s="97" t="n">
        <v>985</v>
      </c>
      <c r="B995" s="154" t="n">
        <f aca="false">G998</f>
        <v>0</v>
      </c>
      <c r="C995" s="160" t="n">
        <f aca="false">E998*60</f>
        <v>0</v>
      </c>
    </row>
    <row r="996" customFormat="false" ht="13.2" hidden="false" customHeight="false" outlineLevel="0" collapsed="false">
      <c r="A996" s="97" t="n">
        <v>986</v>
      </c>
      <c r="B996" s="154" t="n">
        <f aca="false">G999</f>
        <v>0</v>
      </c>
      <c r="C996" s="160" t="n">
        <f aca="false">E999*60</f>
        <v>0</v>
      </c>
    </row>
    <row r="997" customFormat="false" ht="13.2" hidden="false" customHeight="false" outlineLevel="0" collapsed="false">
      <c r="A997" s="97" t="n">
        <v>987</v>
      </c>
      <c r="B997" s="154" t="n">
        <f aca="false">G1000</f>
        <v>0</v>
      </c>
      <c r="C997" s="160" t="n">
        <f aca="false">E1000*60</f>
        <v>0</v>
      </c>
    </row>
    <row r="998" customFormat="false" ht="13.2" hidden="false" customHeight="false" outlineLevel="0" collapsed="false">
      <c r="A998" s="97" t="n">
        <v>988</v>
      </c>
      <c r="B998" s="154" t="n">
        <f aca="false">G1001</f>
        <v>0</v>
      </c>
      <c r="C998" s="160" t="n">
        <f aca="false">E1001*60</f>
        <v>0</v>
      </c>
    </row>
    <row r="999" customFormat="false" ht="13.2" hidden="false" customHeight="false" outlineLevel="0" collapsed="false">
      <c r="A999" s="97" t="n">
        <v>989</v>
      </c>
      <c r="B999" s="154" t="n">
        <f aca="false">G1002</f>
        <v>0</v>
      </c>
      <c r="C999" s="160" t="n">
        <f aca="false">E1002*60</f>
        <v>0</v>
      </c>
    </row>
    <row r="1000" customFormat="false" ht="13.2" hidden="false" customHeight="false" outlineLevel="0" collapsed="false">
      <c r="A1000" s="97" t="n">
        <v>990</v>
      </c>
      <c r="B1000" s="154" t="n">
        <f aca="false">G1003</f>
        <v>0</v>
      </c>
      <c r="C1000" s="160" t="n">
        <f aca="false">E1003*60</f>
        <v>0</v>
      </c>
    </row>
    <row r="1001" customFormat="false" ht="13.2" hidden="false" customHeight="false" outlineLevel="0" collapsed="false">
      <c r="A1001" s="97" t="n">
        <v>991</v>
      </c>
      <c r="B1001" s="154" t="n">
        <f aca="false">G1004</f>
        <v>0</v>
      </c>
      <c r="C1001" s="160" t="n">
        <f aca="false">E1004*60</f>
        <v>0</v>
      </c>
    </row>
    <row r="1002" customFormat="false" ht="13.2" hidden="false" customHeight="false" outlineLevel="0" collapsed="false">
      <c r="A1002" s="97" t="n">
        <v>992</v>
      </c>
      <c r="B1002" s="154" t="n">
        <f aca="false">G1005</f>
        <v>0</v>
      </c>
      <c r="C1002" s="160" t="n">
        <f aca="false">E1005*60</f>
        <v>0</v>
      </c>
    </row>
    <row r="1003" customFormat="false" ht="13.2" hidden="false" customHeight="false" outlineLevel="0" collapsed="false">
      <c r="A1003" s="97" t="n">
        <v>993</v>
      </c>
      <c r="B1003" s="154" t="n">
        <f aca="false">G1006</f>
        <v>0</v>
      </c>
      <c r="C1003" s="160" t="n">
        <f aca="false">E1006*60</f>
        <v>0</v>
      </c>
    </row>
    <row r="1004" customFormat="false" ht="13.2" hidden="false" customHeight="false" outlineLevel="0" collapsed="false">
      <c r="A1004" s="97" t="n">
        <v>994</v>
      </c>
      <c r="B1004" s="154" t="n">
        <f aca="false">G1007</f>
        <v>0</v>
      </c>
      <c r="C1004" s="160" t="n">
        <f aca="false">E1007*60</f>
        <v>0</v>
      </c>
    </row>
    <row r="1005" customFormat="false" ht="13.2" hidden="false" customHeight="false" outlineLevel="0" collapsed="false">
      <c r="A1005" s="97" t="n">
        <v>995</v>
      </c>
      <c r="B1005" s="154" t="n">
        <f aca="false">G1008</f>
        <v>0</v>
      </c>
      <c r="C1005" s="160" t="n">
        <f aca="false">E1008*60</f>
        <v>0</v>
      </c>
    </row>
    <row r="1006" customFormat="false" ht="13.2" hidden="false" customHeight="false" outlineLevel="0" collapsed="false">
      <c r="A1006" s="97" t="n">
        <v>996</v>
      </c>
      <c r="B1006" s="154" t="n">
        <f aca="false">G1009</f>
        <v>0</v>
      </c>
      <c r="C1006" s="160" t="n">
        <f aca="false">E1009*60</f>
        <v>0</v>
      </c>
    </row>
    <row r="1007" customFormat="false" ht="13.2" hidden="false" customHeight="false" outlineLevel="0" collapsed="false">
      <c r="A1007" s="97" t="n">
        <v>997</v>
      </c>
      <c r="B1007" s="154" t="n">
        <f aca="false">G1010</f>
        <v>0</v>
      </c>
      <c r="C1007" s="160" t="n">
        <f aca="false">E1010*60</f>
        <v>0</v>
      </c>
    </row>
    <row r="1008" customFormat="false" ht="13.2" hidden="false" customHeight="false" outlineLevel="0" collapsed="false">
      <c r="A1008" s="97" t="n">
        <v>998</v>
      </c>
      <c r="B1008" s="154" t="n">
        <f aca="false">G1011</f>
        <v>0</v>
      </c>
      <c r="C1008" s="160" t="n">
        <f aca="false">E1011*60</f>
        <v>0</v>
      </c>
    </row>
    <row r="1009" customFormat="false" ht="13.2" hidden="false" customHeight="false" outlineLevel="0" collapsed="false">
      <c r="A1009" s="97" t="n">
        <v>999</v>
      </c>
      <c r="B1009" s="154" t="n">
        <f aca="false">G1012</f>
        <v>0</v>
      </c>
      <c r="C1009" s="160" t="n">
        <f aca="false">E1012*60</f>
        <v>0</v>
      </c>
    </row>
    <row r="1010" customFormat="false" ht="13.2" hidden="false" customHeight="false" outlineLevel="0" collapsed="false">
      <c r="A1010" s="97" t="n">
        <v>1000</v>
      </c>
      <c r="B1010" s="154" t="n">
        <f aca="false">G1013</f>
        <v>0</v>
      </c>
      <c r="C1010" s="160" t="n">
        <f aca="false">E1013*60</f>
        <v>0</v>
      </c>
    </row>
    <row r="1011" customFormat="false" ht="13.2" hidden="false" customHeight="false" outlineLevel="0" collapsed="false">
      <c r="A1011" s="97" t="n">
        <v>1001</v>
      </c>
      <c r="B1011" s="154" t="n">
        <f aca="false">G1014</f>
        <v>0</v>
      </c>
      <c r="C1011" s="160" t="n">
        <f aca="false">E1014*60</f>
        <v>0</v>
      </c>
    </row>
    <row r="1012" customFormat="false" ht="13.2" hidden="false" customHeight="false" outlineLevel="0" collapsed="false">
      <c r="A1012" s="97" t="n">
        <v>1002</v>
      </c>
      <c r="B1012" s="154" t="n">
        <f aca="false">G1015</f>
        <v>0</v>
      </c>
      <c r="C1012" s="160" t="n">
        <f aca="false">E1015*60</f>
        <v>0</v>
      </c>
    </row>
    <row r="1013" customFormat="false" ht="13.2" hidden="false" customHeight="false" outlineLevel="0" collapsed="false">
      <c r="A1013" s="97" t="n">
        <v>1003</v>
      </c>
      <c r="B1013" s="154" t="n">
        <f aca="false">G1016</f>
        <v>0</v>
      </c>
      <c r="C1013" s="160" t="n">
        <f aca="false">E1016*60</f>
        <v>0</v>
      </c>
    </row>
    <row r="1014" customFormat="false" ht="13.2" hidden="false" customHeight="false" outlineLevel="0" collapsed="false">
      <c r="A1014" s="97" t="n">
        <v>1004</v>
      </c>
      <c r="B1014" s="154" t="n">
        <f aca="false">G1017</f>
        <v>0</v>
      </c>
      <c r="C1014" s="160" t="n">
        <f aca="false">E1017*60</f>
        <v>0</v>
      </c>
    </row>
    <row r="1015" customFormat="false" ht="13.2" hidden="false" customHeight="false" outlineLevel="0" collapsed="false">
      <c r="A1015" s="97" t="n">
        <v>1005</v>
      </c>
      <c r="B1015" s="154" t="n">
        <f aca="false">G1018</f>
        <v>0</v>
      </c>
      <c r="C1015" s="160" t="n">
        <f aca="false">E1018*60</f>
        <v>0</v>
      </c>
    </row>
    <row r="1016" customFormat="false" ht="13.2" hidden="false" customHeight="false" outlineLevel="0" collapsed="false">
      <c r="A1016" s="97" t="n">
        <v>1006</v>
      </c>
      <c r="B1016" s="154" t="n">
        <f aca="false">G1019</f>
        <v>0</v>
      </c>
      <c r="C1016" s="160" t="n">
        <f aca="false">E1019*60</f>
        <v>0</v>
      </c>
    </row>
    <row r="1017" customFormat="false" ht="13.2" hidden="false" customHeight="false" outlineLevel="0" collapsed="false">
      <c r="A1017" s="97" t="n">
        <v>1007</v>
      </c>
      <c r="B1017" s="154" t="n">
        <f aca="false">G1020</f>
        <v>0</v>
      </c>
      <c r="C1017" s="160" t="n">
        <f aca="false">E1020*60</f>
        <v>0</v>
      </c>
    </row>
    <row r="1018" customFormat="false" ht="13.2" hidden="false" customHeight="false" outlineLevel="0" collapsed="false">
      <c r="A1018" s="97" t="n">
        <v>1008</v>
      </c>
      <c r="B1018" s="154" t="n">
        <f aca="false">G1021</f>
        <v>0</v>
      </c>
      <c r="C1018" s="160" t="n">
        <f aca="false">E1021*60</f>
        <v>0</v>
      </c>
    </row>
    <row r="1019" customFormat="false" ht="13.2" hidden="false" customHeight="false" outlineLevel="0" collapsed="false">
      <c r="A1019" s="97" t="n">
        <v>1009</v>
      </c>
      <c r="B1019" s="154" t="n">
        <f aca="false">G1022</f>
        <v>0</v>
      </c>
      <c r="C1019" s="160" t="n">
        <f aca="false">E1022*60</f>
        <v>0</v>
      </c>
    </row>
    <row r="1020" customFormat="false" ht="13.2" hidden="false" customHeight="false" outlineLevel="0" collapsed="false">
      <c r="A1020" s="97" t="n">
        <v>1010</v>
      </c>
      <c r="B1020" s="154" t="n">
        <f aca="false">G1023</f>
        <v>0</v>
      </c>
      <c r="C1020" s="160" t="n">
        <f aca="false">E1023*60</f>
        <v>0</v>
      </c>
    </row>
    <row r="1021" customFormat="false" ht="13.2" hidden="false" customHeight="false" outlineLevel="0" collapsed="false">
      <c r="A1021" s="97" t="n">
        <v>1011</v>
      </c>
      <c r="B1021" s="154" t="n">
        <f aca="false">G1024</f>
        <v>0</v>
      </c>
      <c r="C1021" s="160" t="n">
        <f aca="false">E1024*60</f>
        <v>0</v>
      </c>
    </row>
    <row r="1022" customFormat="false" ht="13.2" hidden="false" customHeight="false" outlineLevel="0" collapsed="false">
      <c r="A1022" s="97" t="n">
        <v>1012</v>
      </c>
      <c r="B1022" s="154" t="n">
        <f aca="false">G1025</f>
        <v>0</v>
      </c>
      <c r="C1022" s="160" t="n">
        <f aca="false">E1025*60</f>
        <v>0</v>
      </c>
    </row>
    <row r="1023" customFormat="false" ht="13.2" hidden="false" customHeight="false" outlineLevel="0" collapsed="false">
      <c r="B1023" s="154" t="n">
        <f aca="false">G1026</f>
        <v>0</v>
      </c>
      <c r="C1023" s="160" t="n">
        <f aca="false">E1026*60</f>
        <v>0</v>
      </c>
    </row>
    <row r="1024" customFormat="false" ht="13.2" hidden="false" customHeight="false" outlineLevel="0" collapsed="false">
      <c r="B1024" s="154" t="n">
        <f aca="false">G1027</f>
        <v>0</v>
      </c>
      <c r="C1024" s="160" t="n">
        <f aca="false">E1027*60</f>
        <v>0</v>
      </c>
    </row>
    <row r="1025" customFormat="false" ht="13.2" hidden="false" customHeight="false" outlineLevel="0" collapsed="false">
      <c r="B1025" s="154" t="n">
        <f aca="false">G1028</f>
        <v>0</v>
      </c>
      <c r="C1025" s="160" t="n">
        <f aca="false">E1028*60</f>
        <v>0</v>
      </c>
    </row>
    <row r="1026" customFormat="false" ht="13.2" hidden="false" customHeight="false" outlineLevel="0" collapsed="false">
      <c r="B1026" s="154" t="n">
        <f aca="false">G1029</f>
        <v>0</v>
      </c>
      <c r="C1026" s="160" t="n">
        <f aca="false">E1029*60</f>
        <v>0</v>
      </c>
    </row>
    <row r="1027" customFormat="false" ht="13.2" hidden="false" customHeight="false" outlineLevel="0" collapsed="false">
      <c r="B1027" s="154" t="n">
        <f aca="false">G1030</f>
        <v>0</v>
      </c>
      <c r="C1027" s="160" t="n">
        <f aca="false">E1030*60</f>
        <v>0</v>
      </c>
    </row>
    <row r="1028" customFormat="false" ht="13.2" hidden="false" customHeight="false" outlineLevel="0" collapsed="false">
      <c r="B1028" s="154" t="n">
        <f aca="false">G1031</f>
        <v>0</v>
      </c>
      <c r="C1028" s="160" t="n">
        <f aca="false">E1031*60</f>
        <v>0</v>
      </c>
    </row>
    <row r="1029" customFormat="false" ht="13.2" hidden="false" customHeight="false" outlineLevel="0" collapsed="false">
      <c r="B1029" s="154" t="n">
        <f aca="false">G1032</f>
        <v>0</v>
      </c>
      <c r="C1029" s="160" t="n">
        <f aca="false">E1032*60</f>
        <v>0</v>
      </c>
    </row>
    <row r="1030" customFormat="false" ht="13.2" hidden="false" customHeight="false" outlineLevel="0" collapsed="false">
      <c r="B1030" s="154" t="n">
        <f aca="false">G1033</f>
        <v>0</v>
      </c>
      <c r="C1030" s="160" t="n">
        <f aca="false">E1033*60</f>
        <v>0</v>
      </c>
    </row>
    <row r="1031" customFormat="false" ht="13.2" hidden="false" customHeight="false" outlineLevel="0" collapsed="false">
      <c r="B1031" s="154" t="n">
        <f aca="false">G1034</f>
        <v>0</v>
      </c>
      <c r="C1031" s="160" t="n">
        <f aca="false">E1034*60</f>
        <v>0</v>
      </c>
    </row>
    <row r="1032" customFormat="false" ht="13.2" hidden="false" customHeight="false" outlineLevel="0" collapsed="false">
      <c r="B1032" s="154" t="n">
        <f aca="false">G1035</f>
        <v>0</v>
      </c>
      <c r="C1032" s="160" t="n">
        <f aca="false">E1035*60</f>
        <v>0</v>
      </c>
    </row>
    <row r="1033" customFormat="false" ht="13.2" hidden="false" customHeight="false" outlineLevel="0" collapsed="false">
      <c r="B1033" s="154" t="n">
        <f aca="false">G1036</f>
        <v>0</v>
      </c>
      <c r="C1033" s="160" t="n">
        <f aca="false">E1036*60</f>
        <v>0</v>
      </c>
    </row>
    <row r="1034" customFormat="false" ht="13.2" hidden="false" customHeight="false" outlineLevel="0" collapsed="false">
      <c r="B1034" s="154" t="n">
        <f aca="false">G1037</f>
        <v>0</v>
      </c>
      <c r="C1034" s="160" t="n">
        <f aca="false">E1037*60</f>
        <v>0</v>
      </c>
    </row>
    <row r="1035" customFormat="false" ht="13.2" hidden="false" customHeight="false" outlineLevel="0" collapsed="false">
      <c r="B1035" s="154" t="n">
        <f aca="false">G1038</f>
        <v>0</v>
      </c>
      <c r="C1035" s="160" t="n">
        <f aca="false">E1038*60</f>
        <v>0</v>
      </c>
    </row>
    <row r="1036" customFormat="false" ht="13.2" hidden="false" customHeight="false" outlineLevel="0" collapsed="false">
      <c r="B1036" s="154" t="n">
        <f aca="false">G1039</f>
        <v>0</v>
      </c>
      <c r="C1036" s="160" t="n">
        <f aca="false">E1039*60</f>
        <v>0</v>
      </c>
    </row>
    <row r="1037" customFormat="false" ht="13.2" hidden="false" customHeight="false" outlineLevel="0" collapsed="false">
      <c r="B1037" s="154" t="n">
        <f aca="false">G1040</f>
        <v>0</v>
      </c>
      <c r="C1037" s="160" t="n">
        <f aca="false">E1040*60</f>
        <v>0</v>
      </c>
    </row>
    <row r="1038" customFormat="false" ht="13.2" hidden="false" customHeight="false" outlineLevel="0" collapsed="false">
      <c r="B1038" s="154" t="n">
        <f aca="false">G1041</f>
        <v>0</v>
      </c>
      <c r="C1038" s="160" t="n">
        <f aca="false">E1041*60</f>
        <v>0</v>
      </c>
    </row>
    <row r="1039" customFormat="false" ht="13.2" hidden="false" customHeight="false" outlineLevel="0" collapsed="false">
      <c r="B1039" s="154" t="n">
        <f aca="false">G1042</f>
        <v>0</v>
      </c>
      <c r="C1039" s="160" t="n">
        <f aca="false">E1042*60</f>
        <v>0</v>
      </c>
    </row>
    <row r="1040" customFormat="false" ht="13.2" hidden="false" customHeight="false" outlineLevel="0" collapsed="false">
      <c r="B1040" s="154" t="n">
        <f aca="false">G1043</f>
        <v>0</v>
      </c>
      <c r="C1040" s="160" t="n">
        <f aca="false">E1043*60</f>
        <v>0</v>
      </c>
    </row>
    <row r="1041" customFormat="false" ht="13.2" hidden="false" customHeight="false" outlineLevel="0" collapsed="false">
      <c r="B1041" s="154" t="n">
        <f aca="false">G1044</f>
        <v>0</v>
      </c>
      <c r="C1041" s="160" t="n">
        <f aca="false">E1044*60</f>
        <v>0</v>
      </c>
    </row>
    <row r="1042" customFormat="false" ht="13.2" hidden="false" customHeight="false" outlineLevel="0" collapsed="false">
      <c r="B1042" s="154" t="n">
        <f aca="false">G1045</f>
        <v>0</v>
      </c>
      <c r="C1042" s="160" t="n">
        <f aca="false">E1045*60</f>
        <v>0</v>
      </c>
    </row>
    <row r="1043" customFormat="false" ht="13.2" hidden="false" customHeight="false" outlineLevel="0" collapsed="false">
      <c r="B1043" s="154" t="n">
        <f aca="false">G1046</f>
        <v>0</v>
      </c>
      <c r="C1043" s="160" t="n">
        <f aca="false">E1046*60</f>
        <v>0</v>
      </c>
    </row>
    <row r="1044" customFormat="false" ht="13.2" hidden="false" customHeight="false" outlineLevel="0" collapsed="false">
      <c r="B1044" s="154" t="n">
        <f aca="false">G1047</f>
        <v>0</v>
      </c>
      <c r="C1044" s="160" t="n">
        <f aca="false">E1047*60</f>
        <v>0</v>
      </c>
    </row>
    <row r="1045" customFormat="false" ht="13.2" hidden="false" customHeight="false" outlineLevel="0" collapsed="false">
      <c r="B1045" s="154" t="n">
        <f aca="false">G1048</f>
        <v>0</v>
      </c>
      <c r="C1045" s="160" t="n">
        <f aca="false">E1048*60</f>
        <v>0</v>
      </c>
    </row>
    <row r="1046" customFormat="false" ht="13.2" hidden="false" customHeight="false" outlineLevel="0" collapsed="false">
      <c r="B1046" s="154" t="n">
        <f aca="false">G1049</f>
        <v>0</v>
      </c>
      <c r="C1046" s="160" t="n">
        <f aca="false">E1049*60</f>
        <v>0</v>
      </c>
    </row>
    <row r="1047" customFormat="false" ht="13.2" hidden="false" customHeight="false" outlineLevel="0" collapsed="false">
      <c r="B1047" s="154" t="n">
        <f aca="false">G1050</f>
        <v>0</v>
      </c>
      <c r="C1047" s="160" t="n">
        <f aca="false">E1050*60</f>
        <v>0</v>
      </c>
    </row>
    <row r="1048" customFormat="false" ht="13.2" hidden="false" customHeight="false" outlineLevel="0" collapsed="false">
      <c r="B1048" s="154" t="n">
        <f aca="false">G1051</f>
        <v>0</v>
      </c>
      <c r="C1048" s="160" t="n">
        <f aca="false">E1051*60</f>
        <v>0</v>
      </c>
    </row>
    <row r="1049" customFormat="false" ht="13.2" hidden="false" customHeight="false" outlineLevel="0" collapsed="false">
      <c r="B1049" s="154" t="n">
        <f aca="false">G1052</f>
        <v>0</v>
      </c>
      <c r="C1049" s="160" t="n">
        <f aca="false">E1052*60</f>
        <v>0</v>
      </c>
    </row>
    <row r="1050" customFormat="false" ht="13.2" hidden="false" customHeight="false" outlineLevel="0" collapsed="false">
      <c r="B1050" s="154" t="n">
        <f aca="false">G1053</f>
        <v>0</v>
      </c>
      <c r="C1050" s="160" t="n">
        <f aca="false">E1053*60</f>
        <v>0</v>
      </c>
    </row>
    <row r="1051" customFormat="false" ht="13.2" hidden="false" customHeight="false" outlineLevel="0" collapsed="false">
      <c r="B1051" s="154" t="n">
        <f aca="false">G1054</f>
        <v>0</v>
      </c>
      <c r="C1051" s="160" t="n">
        <f aca="false">E1054*60</f>
        <v>0</v>
      </c>
    </row>
    <row r="1052" customFormat="false" ht="13.2" hidden="false" customHeight="false" outlineLevel="0" collapsed="false">
      <c r="B1052" s="154" t="n">
        <f aca="false">G1055</f>
        <v>0</v>
      </c>
      <c r="C1052" s="160" t="n">
        <f aca="false">E1055*60</f>
        <v>0</v>
      </c>
    </row>
    <row r="1053" customFormat="false" ht="13.2" hidden="false" customHeight="false" outlineLevel="0" collapsed="false">
      <c r="B1053" s="154" t="n">
        <f aca="false">G1056</f>
        <v>0</v>
      </c>
      <c r="C1053" s="160" t="n">
        <f aca="false">E1056*60</f>
        <v>0</v>
      </c>
    </row>
    <row r="1054" customFormat="false" ht="13.2" hidden="false" customHeight="false" outlineLevel="0" collapsed="false">
      <c r="B1054" s="154" t="n">
        <f aca="false">G1057</f>
        <v>0</v>
      </c>
      <c r="C1054" s="160" t="n">
        <f aca="false">E1057*60</f>
        <v>0</v>
      </c>
    </row>
    <row r="1055" customFormat="false" ht="13.2" hidden="false" customHeight="false" outlineLevel="0" collapsed="false">
      <c r="B1055" s="154" t="n">
        <f aca="false">G1058</f>
        <v>0</v>
      </c>
      <c r="C1055" s="160" t="n">
        <f aca="false">E1058*60</f>
        <v>0</v>
      </c>
    </row>
    <row r="1056" customFormat="false" ht="13.2" hidden="false" customHeight="false" outlineLevel="0" collapsed="false">
      <c r="B1056" s="154" t="n">
        <f aca="false">G1059</f>
        <v>0</v>
      </c>
      <c r="C1056" s="160" t="n">
        <f aca="false">E1059*60</f>
        <v>0</v>
      </c>
    </row>
    <row r="1057" customFormat="false" ht="13.2" hidden="false" customHeight="false" outlineLevel="0" collapsed="false">
      <c r="B1057" s="154" t="n">
        <f aca="false">G1060</f>
        <v>0</v>
      </c>
      <c r="C1057" s="160" t="n">
        <f aca="false">E1060*60</f>
        <v>0</v>
      </c>
    </row>
    <row r="1058" customFormat="false" ht="13.2" hidden="false" customHeight="false" outlineLevel="0" collapsed="false">
      <c r="B1058" s="154" t="n">
        <f aca="false">G1061</f>
        <v>0</v>
      </c>
      <c r="C1058" s="160" t="n">
        <f aca="false">E1061*60</f>
        <v>0</v>
      </c>
    </row>
    <row r="1059" customFormat="false" ht="13.2" hidden="false" customHeight="false" outlineLevel="0" collapsed="false">
      <c r="B1059" s="154" t="n">
        <f aca="false">G1062</f>
        <v>0</v>
      </c>
      <c r="C1059" s="160" t="n">
        <f aca="false">E1062*60</f>
        <v>0</v>
      </c>
    </row>
    <row r="1060" customFormat="false" ht="13.2" hidden="false" customHeight="false" outlineLevel="0" collapsed="false">
      <c r="B1060" s="154" t="n">
        <f aca="false">G1063</f>
        <v>0</v>
      </c>
      <c r="C1060" s="160" t="n">
        <f aca="false">E1063*60</f>
        <v>0</v>
      </c>
    </row>
    <row r="1061" customFormat="false" ht="13.2" hidden="false" customHeight="false" outlineLevel="0" collapsed="false">
      <c r="B1061" s="154" t="n">
        <f aca="false">G1064</f>
        <v>0</v>
      </c>
      <c r="C1061" s="160" t="n">
        <f aca="false">E1064*60</f>
        <v>0</v>
      </c>
    </row>
    <row r="1062" customFormat="false" ht="13.2" hidden="false" customHeight="false" outlineLevel="0" collapsed="false">
      <c r="B1062" s="154" t="n">
        <f aca="false">G1065</f>
        <v>0</v>
      </c>
      <c r="C1062" s="160" t="n">
        <f aca="false">E1065*60</f>
        <v>0</v>
      </c>
    </row>
    <row r="1063" customFormat="false" ht="13.2" hidden="false" customHeight="false" outlineLevel="0" collapsed="false">
      <c r="B1063" s="154" t="n">
        <f aca="false">G1066</f>
        <v>0</v>
      </c>
      <c r="C1063" s="160" t="n">
        <f aca="false">E1066*60</f>
        <v>0</v>
      </c>
    </row>
    <row r="1064" customFormat="false" ht="13.2" hidden="false" customHeight="false" outlineLevel="0" collapsed="false">
      <c r="B1064" s="154" t="n">
        <f aca="false">G1067</f>
        <v>0</v>
      </c>
      <c r="C1064" s="160" t="n">
        <f aca="false">E1067*60</f>
        <v>0</v>
      </c>
    </row>
    <row r="1065" customFormat="false" ht="13.2" hidden="false" customHeight="false" outlineLevel="0" collapsed="false">
      <c r="B1065" s="154" t="n">
        <f aca="false">G1068</f>
        <v>0</v>
      </c>
      <c r="C1065" s="160" t="n">
        <f aca="false">E1068*60</f>
        <v>0</v>
      </c>
    </row>
    <row r="1066" customFormat="false" ht="13.2" hidden="false" customHeight="false" outlineLevel="0" collapsed="false">
      <c r="B1066" s="154" t="n">
        <f aca="false">G1069</f>
        <v>0</v>
      </c>
      <c r="C1066" s="160" t="n">
        <f aca="false">E1069*60</f>
        <v>0</v>
      </c>
    </row>
    <row r="1067" customFormat="false" ht="13.2" hidden="false" customHeight="false" outlineLevel="0" collapsed="false">
      <c r="B1067" s="154" t="n">
        <f aca="false">G1070</f>
        <v>0</v>
      </c>
      <c r="C1067" s="160" t="n">
        <f aca="false">E1070*60</f>
        <v>0</v>
      </c>
    </row>
    <row r="1068" customFormat="false" ht="13.2" hidden="false" customHeight="false" outlineLevel="0" collapsed="false">
      <c r="B1068" s="154" t="n">
        <f aca="false">G1071</f>
        <v>0</v>
      </c>
      <c r="C1068" s="160" t="n">
        <f aca="false">E1071*60</f>
        <v>0</v>
      </c>
    </row>
    <row r="1069" customFormat="false" ht="13.2" hidden="false" customHeight="false" outlineLevel="0" collapsed="false">
      <c r="B1069" s="154" t="n">
        <f aca="false">G1072</f>
        <v>0</v>
      </c>
      <c r="C1069" s="160" t="n">
        <f aca="false">E1072*60</f>
        <v>0</v>
      </c>
    </row>
    <row r="1070" customFormat="false" ht="13.2" hidden="false" customHeight="false" outlineLevel="0" collapsed="false">
      <c r="B1070" s="154" t="n">
        <f aca="false">G1073</f>
        <v>0</v>
      </c>
      <c r="C1070" s="160" t="n">
        <f aca="false">E1073*60</f>
        <v>0</v>
      </c>
    </row>
    <row r="1071" customFormat="false" ht="13.2" hidden="false" customHeight="false" outlineLevel="0" collapsed="false">
      <c r="B1071" s="154" t="n">
        <f aca="false">G1074</f>
        <v>0</v>
      </c>
      <c r="C1071" s="160" t="n">
        <f aca="false">E1074*60</f>
        <v>0</v>
      </c>
    </row>
    <row r="1072" customFormat="false" ht="13.2" hidden="false" customHeight="false" outlineLevel="0" collapsed="false">
      <c r="B1072" s="154" t="n">
        <f aca="false">G1075</f>
        <v>0</v>
      </c>
      <c r="C1072" s="160" t="n">
        <f aca="false">E1075*60</f>
        <v>0</v>
      </c>
    </row>
    <row r="1073" customFormat="false" ht="13.2" hidden="false" customHeight="false" outlineLevel="0" collapsed="false">
      <c r="B1073" s="154" t="n">
        <f aca="false">G1076</f>
        <v>0</v>
      </c>
      <c r="C1073" s="160" t="n">
        <f aca="false">E1076*60</f>
        <v>0</v>
      </c>
    </row>
    <row r="1074" customFormat="false" ht="13.2" hidden="false" customHeight="false" outlineLevel="0" collapsed="false">
      <c r="B1074" s="154" t="n">
        <f aca="false">G1077</f>
        <v>0</v>
      </c>
      <c r="C1074" s="160" t="n">
        <f aca="false">E1077*60</f>
        <v>0</v>
      </c>
    </row>
    <row r="1075" customFormat="false" ht="13.2" hidden="false" customHeight="false" outlineLevel="0" collapsed="false">
      <c r="B1075" s="154" t="n">
        <f aca="false">G1078</f>
        <v>0</v>
      </c>
      <c r="C1075" s="160" t="n">
        <f aca="false">E1078*60</f>
        <v>0</v>
      </c>
    </row>
    <row r="1076" customFormat="false" ht="13.2" hidden="false" customHeight="false" outlineLevel="0" collapsed="false">
      <c r="B1076" s="154" t="n">
        <f aca="false">G1079</f>
        <v>0</v>
      </c>
      <c r="C1076" s="160" t="n">
        <f aca="false">E1079*60</f>
        <v>0</v>
      </c>
    </row>
    <row r="1077" customFormat="false" ht="13.2" hidden="false" customHeight="false" outlineLevel="0" collapsed="false">
      <c r="B1077" s="154" t="n">
        <f aca="false">G1080</f>
        <v>0</v>
      </c>
      <c r="C1077" s="160" t="n">
        <f aca="false">E1080*60</f>
        <v>0</v>
      </c>
    </row>
    <row r="1078" customFormat="false" ht="13.2" hidden="false" customHeight="false" outlineLevel="0" collapsed="false">
      <c r="B1078" s="154" t="n">
        <f aca="false">G1081</f>
        <v>0</v>
      </c>
      <c r="C1078" s="160" t="n">
        <f aca="false">E1081*60</f>
        <v>0</v>
      </c>
    </row>
    <row r="1079" customFormat="false" ht="13.2" hidden="false" customHeight="false" outlineLevel="0" collapsed="false">
      <c r="B1079" s="154" t="n">
        <f aca="false">G1082</f>
        <v>0</v>
      </c>
      <c r="C1079" s="160" t="n">
        <f aca="false">E1082*60</f>
        <v>0</v>
      </c>
    </row>
    <row r="1080" customFormat="false" ht="13.2" hidden="false" customHeight="false" outlineLevel="0" collapsed="false">
      <c r="B1080" s="154" t="n">
        <f aca="false">G1083</f>
        <v>0</v>
      </c>
      <c r="C1080" s="160" t="n">
        <f aca="false">E1083*60</f>
        <v>0</v>
      </c>
    </row>
    <row r="1081" customFormat="false" ht="13.2" hidden="false" customHeight="false" outlineLevel="0" collapsed="false">
      <c r="B1081" s="154" t="n">
        <f aca="false">G1084</f>
        <v>0</v>
      </c>
      <c r="C1081" s="160" t="n">
        <f aca="false">E1084*60</f>
        <v>0</v>
      </c>
    </row>
    <row r="1082" customFormat="false" ht="13.2" hidden="false" customHeight="false" outlineLevel="0" collapsed="false">
      <c r="B1082" s="154" t="n">
        <f aca="false">G1085</f>
        <v>0</v>
      </c>
      <c r="C1082" s="160" t="n">
        <f aca="false">E1085*60</f>
        <v>0</v>
      </c>
    </row>
    <row r="1083" customFormat="false" ht="13.2" hidden="false" customHeight="false" outlineLevel="0" collapsed="false">
      <c r="B1083" s="154" t="n">
        <f aca="false">G1086</f>
        <v>0</v>
      </c>
      <c r="C1083" s="160" t="n">
        <f aca="false">E1086*60</f>
        <v>0</v>
      </c>
    </row>
    <row r="1084" customFormat="false" ht="13.2" hidden="false" customHeight="false" outlineLevel="0" collapsed="false">
      <c r="B1084" s="154" t="n">
        <f aca="false">G1087</f>
        <v>0</v>
      </c>
      <c r="C1084" s="160" t="n">
        <f aca="false">E1087*60</f>
        <v>0</v>
      </c>
    </row>
    <row r="1085" customFormat="false" ht="13.2" hidden="false" customHeight="false" outlineLevel="0" collapsed="false">
      <c r="B1085" s="154" t="n">
        <f aca="false">G1088</f>
        <v>0</v>
      </c>
      <c r="C1085" s="160" t="n">
        <f aca="false">E1088*60</f>
        <v>0</v>
      </c>
    </row>
    <row r="1086" customFormat="false" ht="13.2" hidden="false" customHeight="false" outlineLevel="0" collapsed="false">
      <c r="B1086" s="154" t="n">
        <f aca="false">G1089</f>
        <v>0</v>
      </c>
      <c r="C1086" s="160" t="n">
        <f aca="false">E1089*60</f>
        <v>0</v>
      </c>
    </row>
    <row r="1087" customFormat="false" ht="13.2" hidden="false" customHeight="false" outlineLevel="0" collapsed="false">
      <c r="B1087" s="154" t="n">
        <f aca="false">G1090</f>
        <v>0</v>
      </c>
      <c r="C1087" s="160" t="n">
        <f aca="false">E1090*60</f>
        <v>0</v>
      </c>
    </row>
    <row r="1088" customFormat="false" ht="13.2" hidden="false" customHeight="false" outlineLevel="0" collapsed="false">
      <c r="B1088" s="154" t="n">
        <f aca="false">G1091</f>
        <v>0</v>
      </c>
      <c r="C1088" s="160" t="n">
        <f aca="false">E1091*60</f>
        <v>0</v>
      </c>
    </row>
    <row r="1089" customFormat="false" ht="13.2" hidden="false" customHeight="false" outlineLevel="0" collapsed="false">
      <c r="B1089" s="154" t="n">
        <f aca="false">G1092</f>
        <v>0</v>
      </c>
      <c r="C1089" s="160" t="n">
        <f aca="false">E1092*60</f>
        <v>0</v>
      </c>
    </row>
    <row r="1090" customFormat="false" ht="13.2" hidden="false" customHeight="false" outlineLevel="0" collapsed="false">
      <c r="B1090" s="154" t="n">
        <f aca="false">G1093</f>
        <v>0</v>
      </c>
      <c r="C1090" s="160" t="n">
        <f aca="false">E1093*60</f>
        <v>0</v>
      </c>
    </row>
    <row r="1091" customFormat="false" ht="13.2" hidden="false" customHeight="false" outlineLevel="0" collapsed="false">
      <c r="B1091" s="154" t="n">
        <f aca="false">G1094</f>
        <v>0</v>
      </c>
      <c r="C1091" s="160" t="n">
        <f aca="false">E1094*60</f>
        <v>0</v>
      </c>
    </row>
    <row r="1092" customFormat="false" ht="13.2" hidden="false" customHeight="false" outlineLevel="0" collapsed="false">
      <c r="B1092" s="154" t="n">
        <f aca="false">G1095</f>
        <v>0</v>
      </c>
      <c r="C1092" s="160" t="n">
        <f aca="false">E1095*60</f>
        <v>0</v>
      </c>
    </row>
    <row r="1093" customFormat="false" ht="13.2" hidden="false" customHeight="false" outlineLevel="0" collapsed="false">
      <c r="B1093" s="154" t="n">
        <f aca="false">G1096</f>
        <v>0</v>
      </c>
      <c r="C1093" s="160" t="n">
        <f aca="false">E1096*60</f>
        <v>0</v>
      </c>
    </row>
    <row r="1094" customFormat="false" ht="13.2" hidden="false" customHeight="false" outlineLevel="0" collapsed="false">
      <c r="B1094" s="154" t="n">
        <f aca="false">G1097</f>
        <v>0</v>
      </c>
      <c r="C1094" s="160" t="n">
        <f aca="false">E1097*60</f>
        <v>0</v>
      </c>
    </row>
    <row r="1095" customFormat="false" ht="13.2" hidden="false" customHeight="false" outlineLevel="0" collapsed="false">
      <c r="B1095" s="154" t="n">
        <f aca="false">G1098</f>
        <v>0</v>
      </c>
      <c r="C1095" s="160" t="n">
        <f aca="false">E1098*60</f>
        <v>0</v>
      </c>
    </row>
    <row r="1096" customFormat="false" ht="13.2" hidden="false" customHeight="false" outlineLevel="0" collapsed="false">
      <c r="B1096" s="154" t="n">
        <f aca="false">G1099</f>
        <v>0</v>
      </c>
      <c r="C1096" s="160" t="n">
        <f aca="false">E1099*60</f>
        <v>0</v>
      </c>
    </row>
    <row r="1097" customFormat="false" ht="13.2" hidden="false" customHeight="false" outlineLevel="0" collapsed="false">
      <c r="B1097" s="154" t="n">
        <f aca="false">G1100</f>
        <v>0</v>
      </c>
      <c r="C1097" s="160" t="n">
        <f aca="false">E1100*60</f>
        <v>0</v>
      </c>
    </row>
    <row r="1098" customFormat="false" ht="13.2" hidden="false" customHeight="false" outlineLevel="0" collapsed="false">
      <c r="B1098" s="154" t="n">
        <f aca="false">G1101</f>
        <v>0</v>
      </c>
      <c r="C1098" s="160" t="n">
        <f aca="false">E1101*60</f>
        <v>0</v>
      </c>
    </row>
    <row r="1099" customFormat="false" ht="13.2" hidden="false" customHeight="false" outlineLevel="0" collapsed="false">
      <c r="B1099" s="154" t="n">
        <f aca="false">G1102</f>
        <v>0</v>
      </c>
      <c r="C1099" s="160" t="n">
        <f aca="false">E1102*60</f>
        <v>0</v>
      </c>
    </row>
    <row r="1100" customFormat="false" ht="13.2" hidden="false" customHeight="false" outlineLevel="0" collapsed="false">
      <c r="B1100" s="154" t="n">
        <f aca="false">G1103</f>
        <v>0</v>
      </c>
      <c r="C1100" s="160" t="n">
        <f aca="false">E1103*60</f>
        <v>0</v>
      </c>
    </row>
    <row r="1101" customFormat="false" ht="13.2" hidden="false" customHeight="false" outlineLevel="0" collapsed="false">
      <c r="B1101" s="154" t="n">
        <f aca="false">G1104</f>
        <v>0</v>
      </c>
      <c r="C1101" s="160" t="n">
        <f aca="false">E1104*60</f>
        <v>0</v>
      </c>
    </row>
    <row r="1102" customFormat="false" ht="13.2" hidden="false" customHeight="false" outlineLevel="0" collapsed="false">
      <c r="B1102" s="154" t="n">
        <f aca="false">G1105</f>
        <v>0</v>
      </c>
      <c r="C1102" s="160" t="n">
        <f aca="false">E1105*60</f>
        <v>0</v>
      </c>
    </row>
    <row r="1103" customFormat="false" ht="13.2" hidden="false" customHeight="false" outlineLevel="0" collapsed="false">
      <c r="B1103" s="154" t="n">
        <f aca="false">G1106</f>
        <v>0</v>
      </c>
      <c r="C1103" s="160" t="n">
        <f aca="false">E1106*60</f>
        <v>0</v>
      </c>
    </row>
    <row r="1104" customFormat="false" ht="13.2" hidden="false" customHeight="false" outlineLevel="0" collapsed="false">
      <c r="B1104" s="154" t="n">
        <f aca="false">G1107</f>
        <v>0</v>
      </c>
      <c r="C1104" s="160" t="n">
        <f aca="false">E1107*60</f>
        <v>0</v>
      </c>
    </row>
    <row r="1105" customFormat="false" ht="13.2" hidden="false" customHeight="false" outlineLevel="0" collapsed="false">
      <c r="B1105" s="154" t="n">
        <f aca="false">G1108</f>
        <v>0</v>
      </c>
      <c r="C1105" s="160" t="n">
        <f aca="false">E1108*60</f>
        <v>0</v>
      </c>
    </row>
    <row r="1106" customFormat="false" ht="13.2" hidden="false" customHeight="false" outlineLevel="0" collapsed="false">
      <c r="B1106" s="154" t="n">
        <f aca="false">G1109</f>
        <v>0</v>
      </c>
      <c r="C1106" s="160" t="n">
        <f aca="false">E1109*60</f>
        <v>0</v>
      </c>
    </row>
    <row r="1107" customFormat="false" ht="13.2" hidden="false" customHeight="false" outlineLevel="0" collapsed="false">
      <c r="B1107" s="154" t="n">
        <f aca="false">G1110</f>
        <v>0</v>
      </c>
      <c r="C1107" s="160" t="n">
        <f aca="false">E1110*60</f>
        <v>0</v>
      </c>
    </row>
    <row r="1108" customFormat="false" ht="13.2" hidden="false" customHeight="false" outlineLevel="0" collapsed="false">
      <c r="B1108" s="154" t="n">
        <f aca="false">G1111</f>
        <v>0</v>
      </c>
      <c r="C1108" s="160" t="n">
        <f aca="false">E1111*60</f>
        <v>0</v>
      </c>
    </row>
    <row r="1109" customFormat="false" ht="13.2" hidden="false" customHeight="false" outlineLevel="0" collapsed="false">
      <c r="B1109" s="154" t="n">
        <f aca="false">G1112</f>
        <v>0</v>
      </c>
      <c r="C1109" s="160" t="n">
        <f aca="false">E1112*60</f>
        <v>0</v>
      </c>
    </row>
    <row r="1110" customFormat="false" ht="13.2" hidden="false" customHeight="false" outlineLevel="0" collapsed="false">
      <c r="B1110" s="154" t="n">
        <f aca="false">G1113</f>
        <v>0</v>
      </c>
      <c r="C1110" s="160" t="n">
        <f aca="false">E1113*60</f>
        <v>0</v>
      </c>
    </row>
    <row r="1111" customFormat="false" ht="13.2" hidden="false" customHeight="false" outlineLevel="0" collapsed="false">
      <c r="B1111" s="154" t="n">
        <f aca="false">G1114</f>
        <v>0</v>
      </c>
      <c r="C1111" s="160" t="n">
        <f aca="false">E1114*6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84"/>
  <sheetViews>
    <sheetView showFormulas="false" showGridLines="true" showRowColHeaders="true" showZeros="true" rightToLeft="false" tabSelected="false" showOutlineSymbols="true" defaultGridColor="true" view="normal" topLeftCell="A47" colorId="64" zoomScale="75" zoomScaleNormal="75" zoomScalePageLayoutView="100" workbookViewId="0">
      <selection pane="topLeft" activeCell="H55" activeCellId="0" sqref="H55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9.33"/>
    <col collapsed="false" customWidth="true" hidden="false" outlineLevel="0" max="20" min="4" style="0" width="9.43"/>
    <col collapsed="false" customWidth="true" hidden="false" outlineLevel="0" max="24" min="21" style="0" width="10.43"/>
  </cols>
  <sheetData>
    <row r="2" customFormat="false" ht="17.4" hidden="false" customHeight="false" outlineLevel="0" collapsed="false">
      <c r="E2" s="161" t="s">
        <v>120</v>
      </c>
    </row>
    <row r="3" customFormat="false" ht="15.6" hidden="false" customHeight="false" outlineLevel="0" collapsed="false">
      <c r="A3" s="162" t="s">
        <v>7</v>
      </c>
      <c r="B3" s="163" t="str">
        <f aca="false">List1!B8</f>
        <v>Studie odtokových poměrů na vodních tocích IV. řádu v povodí Stěnavy</v>
      </c>
      <c r="O3" s="164" t="str">
        <f aca="false">List1!B9</f>
        <v>Černý potok - stavba nádrže bez úprav v povodí</v>
      </c>
    </row>
    <row r="4" customFormat="false" ht="13.8" hidden="false" customHeight="false" outlineLevel="0" collapsed="false"/>
    <row r="5" customFormat="false" ht="13.2" hidden="false" customHeight="false" outlineLevel="0" collapsed="false">
      <c r="A5" s="165" t="s">
        <v>121</v>
      </c>
      <c r="B5" s="166" t="str">
        <f aca="false">List1!E16</f>
        <v>mnm</v>
      </c>
      <c r="C5" s="167" t="n">
        <f aca="false">H61</f>
        <v>410</v>
      </c>
      <c r="D5" s="167" t="n">
        <f aca="false">H62</f>
        <v>412</v>
      </c>
      <c r="E5" s="167" t="n">
        <f aca="false">H63</f>
        <v>414</v>
      </c>
      <c r="F5" s="167" t="n">
        <f aca="false">H64</f>
        <v>416</v>
      </c>
      <c r="G5" s="167" t="n">
        <f aca="false">H65</f>
        <v>426</v>
      </c>
      <c r="H5" s="167" t="n">
        <f aca="false">H66</f>
        <v>384</v>
      </c>
      <c r="I5" s="167" t="n">
        <f aca="false">H67</f>
        <v>0</v>
      </c>
      <c r="J5" s="167" t="n">
        <f aca="false">H68</f>
        <v>0</v>
      </c>
      <c r="K5" s="167" t="n">
        <f aca="false">H69</f>
        <v>513</v>
      </c>
      <c r="L5" s="167" t="n">
        <f aca="false">H70</f>
        <v>514</v>
      </c>
      <c r="M5" s="167" t="n">
        <f aca="false">H71</f>
        <v>515</v>
      </c>
      <c r="N5" s="167" t="n">
        <f aca="false">H72</f>
        <v>516</v>
      </c>
      <c r="O5" s="168" t="n">
        <f aca="false">H73</f>
        <v>517</v>
      </c>
      <c r="P5" s="169" t="n">
        <f aca="false">H74</f>
        <v>518</v>
      </c>
      <c r="Q5" s="170" t="n">
        <f aca="false">H75</f>
        <v>519</v>
      </c>
      <c r="R5" s="170" t="n">
        <f aca="false">H76</f>
        <v>520</v>
      </c>
      <c r="S5" s="170" t="n">
        <f aca="false">H77</f>
        <v>521</v>
      </c>
      <c r="T5" s="170" t="n">
        <f aca="false">H78</f>
        <v>522</v>
      </c>
      <c r="U5" s="170" t="n">
        <f aca="false">H79</f>
        <v>523</v>
      </c>
      <c r="V5" s="170" t="n">
        <f aca="false">H80</f>
        <v>524</v>
      </c>
      <c r="W5" s="170" t="n">
        <f aca="false">H81</f>
        <v>525</v>
      </c>
      <c r="X5" s="170" t="n">
        <f aca="false">H82</f>
        <v>526</v>
      </c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95"/>
      <c r="BB5" s="95"/>
      <c r="BC5" s="95"/>
      <c r="BD5" s="95"/>
      <c r="BE5" s="95"/>
      <c r="BF5" s="95"/>
      <c r="BG5" s="95"/>
      <c r="BH5" s="95"/>
      <c r="BI5" s="95"/>
      <c r="BJ5" s="95"/>
      <c r="BK5" s="95"/>
      <c r="BL5" s="95"/>
    </row>
    <row r="6" customFormat="false" ht="13.2" hidden="false" customHeight="false" outlineLevel="0" collapsed="false">
      <c r="A6" s="171" t="s">
        <v>122</v>
      </c>
      <c r="B6" s="172" t="s">
        <v>123</v>
      </c>
      <c r="C6" s="173" t="n">
        <f aca="false">I61</f>
        <v>0</v>
      </c>
      <c r="D6" s="174" t="n">
        <f aca="false">I62</f>
        <v>3108</v>
      </c>
      <c r="E6" s="174" t="n">
        <f aca="false">I63</f>
        <v>10455</v>
      </c>
      <c r="F6" s="174" t="n">
        <f aca="false">I64</f>
        <v>29283</v>
      </c>
      <c r="G6" s="174" t="n">
        <f aca="false">I65</f>
        <v>29923</v>
      </c>
      <c r="H6" s="174" t="n">
        <f aca="false">I66</f>
        <v>97957</v>
      </c>
      <c r="I6" s="174" t="n">
        <f aca="false">I67</f>
        <v>0</v>
      </c>
      <c r="J6" s="174" t="n">
        <f aca="false">I68</f>
        <v>0</v>
      </c>
      <c r="K6" s="174" t="n">
        <f aca="false">I69</f>
        <v>3625</v>
      </c>
      <c r="L6" s="174" t="n">
        <f aca="false">I70</f>
        <v>5500</v>
      </c>
      <c r="M6" s="174" t="n">
        <f aca="false">I71</f>
        <v>7250</v>
      </c>
      <c r="N6" s="174" t="n">
        <f aca="false">I72</f>
        <v>7778.57142857143</v>
      </c>
      <c r="O6" s="175" t="n">
        <f aca="false">I73</f>
        <v>8945.53571428572</v>
      </c>
      <c r="P6" s="176" t="n">
        <f aca="false">I74</f>
        <v>10112.5</v>
      </c>
      <c r="Q6" s="177" t="n">
        <f aca="false">I75</f>
        <v>11279.4642857143</v>
      </c>
      <c r="R6" s="177" t="n">
        <f aca="false">I76</f>
        <v>12446.4285714285</v>
      </c>
      <c r="S6" s="177" t="n">
        <f aca="false">I77</f>
        <v>13613.3928571428</v>
      </c>
      <c r="T6" s="177" t="n">
        <f aca="false">I78</f>
        <v>14780.3571428571</v>
      </c>
      <c r="U6" s="177" t="n">
        <f aca="false">I79</f>
        <v>15947.3214285714</v>
      </c>
      <c r="V6" s="177" t="n">
        <f aca="false">I80</f>
        <v>17114.2857142857</v>
      </c>
      <c r="W6" s="177" t="n">
        <f aca="false">I81</f>
        <v>18281.25</v>
      </c>
      <c r="X6" s="177" t="n">
        <f aca="false">I82</f>
        <v>19448.2142857143</v>
      </c>
      <c r="Y6" s="178"/>
      <c r="Z6" s="178"/>
      <c r="AA6" s="178"/>
      <c r="AB6" s="178"/>
      <c r="AC6" s="178"/>
      <c r="AD6" s="178"/>
      <c r="AE6" s="178"/>
      <c r="AF6" s="178"/>
      <c r="AG6" s="178"/>
      <c r="AH6" s="178"/>
    </row>
    <row r="7" customFormat="false" ht="13.8" hidden="false" customHeight="false" outlineLevel="0" collapsed="false">
      <c r="A7" s="179" t="s">
        <v>124</v>
      </c>
      <c r="B7" s="180" t="s">
        <v>125</v>
      </c>
      <c r="C7" s="181" t="n">
        <f aca="false">D61</f>
        <v>0</v>
      </c>
      <c r="D7" s="182" t="n">
        <f aca="false">D62</f>
        <v>3108</v>
      </c>
      <c r="E7" s="182" t="n">
        <f aca="false">D63</f>
        <v>16671</v>
      </c>
      <c r="F7" s="182" t="n">
        <f aca="false">D64</f>
        <v>56409</v>
      </c>
      <c r="G7" s="182" t="n">
        <f aca="false">D65</f>
        <v>352439</v>
      </c>
      <c r="H7" s="182" t="n">
        <f aca="false">D66</f>
        <v>-2333041</v>
      </c>
      <c r="I7" s="182" t="n">
        <f aca="false">D67</f>
        <v>-21140785</v>
      </c>
      <c r="J7" s="182" t="n">
        <f aca="false">D68</f>
        <v>-21140785</v>
      </c>
      <c r="K7" s="182" t="n">
        <f aca="false">D69</f>
        <v>-20210972.5</v>
      </c>
      <c r="L7" s="182" t="n">
        <f aca="false">D70</f>
        <v>-20206410</v>
      </c>
      <c r="M7" s="182" t="n">
        <f aca="false">D71</f>
        <v>-20200035</v>
      </c>
      <c r="N7" s="182" t="n">
        <f aca="false">D72</f>
        <v>-20192520.7142857</v>
      </c>
      <c r="O7" s="183" t="n">
        <f aca="false">D73</f>
        <v>-20184158.6607143</v>
      </c>
      <c r="P7" s="176" t="n">
        <f aca="false">D74</f>
        <v>-20174629.6428571</v>
      </c>
      <c r="Q7" s="177" t="n">
        <f aca="false">D75</f>
        <v>-20163933.6607143</v>
      </c>
      <c r="R7" s="177" t="n">
        <f aca="false">D76</f>
        <v>-20152070.7142857</v>
      </c>
      <c r="S7" s="177" t="n">
        <f aca="false">D77</f>
        <v>-20139040.8035714</v>
      </c>
      <c r="T7" s="177" t="n">
        <f aca="false">D78</f>
        <v>-20124843.9285714</v>
      </c>
      <c r="U7" s="177" t="n">
        <f aca="false">D79</f>
        <v>-20109480.0892857</v>
      </c>
      <c r="V7" s="177" t="n">
        <f aca="false">D80</f>
        <v>-20092949.2857143</v>
      </c>
      <c r="W7" s="177" t="n">
        <f aca="false">D81</f>
        <v>-20075251.5178571</v>
      </c>
      <c r="X7" s="177" t="n">
        <f aca="false">D82</f>
        <v>-20056386.7857143</v>
      </c>
      <c r="Y7" s="178"/>
      <c r="Z7" s="178"/>
      <c r="AA7" s="178"/>
      <c r="AB7" s="178"/>
      <c r="AC7" s="178"/>
      <c r="AD7" s="178"/>
      <c r="AE7" s="178"/>
      <c r="AF7" s="178"/>
      <c r="AG7" s="178"/>
      <c r="AH7" s="178"/>
    </row>
    <row r="8" customFormat="false" ht="13.2" hidden="false" customHeight="false" outlineLevel="0" collapsed="false">
      <c r="E8" s="2"/>
    </row>
    <row r="55" customFormat="false" ht="13.2" hidden="false" customHeight="false" outlineLevel="0" collapsed="false">
      <c r="B55" s="143" t="s">
        <v>126</v>
      </c>
      <c r="C55" s="143"/>
      <c r="D55" s="143"/>
      <c r="E55" s="143"/>
      <c r="F55" s="143"/>
      <c r="G55" s="143"/>
      <c r="H55" s="184" t="n">
        <v>3</v>
      </c>
    </row>
    <row r="56" customFormat="false" ht="13.2" hidden="false" customHeight="false" outlineLevel="0" collapsed="false">
      <c r="B56" s="143" t="s">
        <v>127</v>
      </c>
      <c r="C56" s="143"/>
      <c r="D56" s="143"/>
      <c r="E56" s="143"/>
      <c r="F56" s="143"/>
      <c r="G56" s="143"/>
      <c r="H56" s="185" t="n">
        <v>1</v>
      </c>
    </row>
    <row r="57" customFormat="false" ht="13.2" hidden="false" customHeight="false" outlineLevel="0" collapsed="false">
      <c r="B57" s="0" t="s">
        <v>128</v>
      </c>
      <c r="G57" s="0" t="s">
        <v>129</v>
      </c>
    </row>
    <row r="58" customFormat="false" ht="15.6" hidden="false" customHeight="false" outlineLevel="0" collapsed="false">
      <c r="B58" s="163" t="s">
        <v>130</v>
      </c>
      <c r="C58" s="186"/>
      <c r="D58" s="186"/>
      <c r="E58" s="163" t="s">
        <v>130</v>
      </c>
      <c r="F58" s="163"/>
      <c r="G58" s="163"/>
      <c r="H58" s="163" t="s">
        <v>130</v>
      </c>
      <c r="I58" s="163"/>
    </row>
    <row r="59" customFormat="false" ht="13.2" hidden="false" customHeight="false" outlineLevel="0" collapsed="false">
      <c r="B59" s="0" t="s">
        <v>122</v>
      </c>
      <c r="C59" s="0" t="s">
        <v>121</v>
      </c>
      <c r="D59" s="0" t="s">
        <v>124</v>
      </c>
      <c r="E59" s="0" t="s">
        <v>121</v>
      </c>
      <c r="F59" s="0" t="s">
        <v>122</v>
      </c>
      <c r="G59" s="0" t="s">
        <v>122</v>
      </c>
      <c r="H59" s="0" t="s">
        <v>121</v>
      </c>
      <c r="I59" s="0" t="s">
        <v>122</v>
      </c>
      <c r="J59" s="0" t="s">
        <v>122</v>
      </c>
      <c r="K59" s="0" t="s">
        <v>124</v>
      </c>
      <c r="L59" s="187"/>
    </row>
    <row r="60" customFormat="false" ht="13.2" hidden="false" customHeight="false" outlineLevel="0" collapsed="false">
      <c r="A60" s="188" t="s">
        <v>131</v>
      </c>
      <c r="B60" s="0" t="s">
        <v>132</v>
      </c>
      <c r="C60" s="0" t="s">
        <v>133</v>
      </c>
      <c r="D60" s="0" t="s">
        <v>134</v>
      </c>
      <c r="E60" s="0" t="s">
        <v>133</v>
      </c>
      <c r="F60" s="0" t="s">
        <v>132</v>
      </c>
      <c r="G60" s="0" t="s">
        <v>135</v>
      </c>
      <c r="H60" s="0" t="s">
        <v>133</v>
      </c>
      <c r="I60" s="0" t="s">
        <v>132</v>
      </c>
      <c r="J60" s="0" t="s">
        <v>135</v>
      </c>
      <c r="K60" s="0" t="s">
        <v>134</v>
      </c>
      <c r="L60" s="2"/>
    </row>
    <row r="61" customFormat="false" ht="13.2" hidden="false" customHeight="false" outlineLevel="0" collapsed="false">
      <c r="A61" s="9" t="n">
        <v>0</v>
      </c>
      <c r="B61" s="0" t="n">
        <f aca="false">I61</f>
        <v>0</v>
      </c>
      <c r="C61" s="2" t="n">
        <f aca="false">H61</f>
        <v>410</v>
      </c>
      <c r="D61" s="2" t="n">
        <v>0</v>
      </c>
      <c r="E61" s="0" t="n">
        <f aca="false">H61</f>
        <v>410</v>
      </c>
      <c r="F61" s="0" t="n">
        <f aca="false">I61</f>
        <v>0</v>
      </c>
      <c r="G61" s="0" t="n">
        <f aca="false">F61/10000</f>
        <v>0</v>
      </c>
      <c r="H61" s="15" t="n">
        <f aca="false">M61</f>
        <v>410</v>
      </c>
      <c r="I61" s="15" t="n">
        <f aca="false">O61</f>
        <v>0</v>
      </c>
      <c r="J61" s="0" t="n">
        <f aca="false">G61</f>
        <v>0</v>
      </c>
      <c r="K61" s="0" t="n">
        <f aca="false">D61</f>
        <v>0</v>
      </c>
      <c r="M61" s="0" t="n">
        <v>410</v>
      </c>
      <c r="N61" s="0" t="n">
        <v>0</v>
      </c>
      <c r="O61" s="0" t="n">
        <v>0</v>
      </c>
    </row>
    <row r="62" customFormat="false" ht="13.2" hidden="false" customHeight="false" outlineLevel="0" collapsed="false">
      <c r="A62" s="9" t="n">
        <v>1</v>
      </c>
      <c r="B62" s="0" t="n">
        <f aca="false">I62</f>
        <v>3108</v>
      </c>
      <c r="C62" s="2" t="n">
        <f aca="false">H62</f>
        <v>412</v>
      </c>
      <c r="D62" s="189" t="n">
        <f aca="false">(B61+B62)/2*(C62-C61)+D61</f>
        <v>3108</v>
      </c>
      <c r="E62" s="0" t="n">
        <f aca="false">H62</f>
        <v>412</v>
      </c>
      <c r="F62" s="0" t="n">
        <f aca="false">I62</f>
        <v>3108</v>
      </c>
      <c r="G62" s="0" t="n">
        <f aca="false">F62/10000</f>
        <v>0.3108</v>
      </c>
      <c r="H62" s="15" t="n">
        <f aca="false">M62</f>
        <v>412</v>
      </c>
      <c r="I62" s="15" t="n">
        <f aca="false">O62</f>
        <v>3108</v>
      </c>
      <c r="J62" s="0" t="n">
        <f aca="false">G62</f>
        <v>0.3108</v>
      </c>
      <c r="K62" s="0" t="n">
        <f aca="false">D62</f>
        <v>3108</v>
      </c>
      <c r="M62" s="0" t="n">
        <v>412</v>
      </c>
      <c r="N62" s="0" t="n">
        <v>2</v>
      </c>
      <c r="O62" s="0" t="n">
        <v>3108</v>
      </c>
    </row>
    <row r="63" customFormat="false" ht="13.2" hidden="false" customHeight="false" outlineLevel="0" collapsed="false">
      <c r="A63" s="9" t="n">
        <v>2</v>
      </c>
      <c r="B63" s="0" t="n">
        <f aca="false">I63</f>
        <v>10455</v>
      </c>
      <c r="C63" s="2" t="n">
        <f aca="false">H63</f>
        <v>414</v>
      </c>
      <c r="D63" s="189" t="n">
        <f aca="false">(B62+B63)/2*(C63-C62)+D62</f>
        <v>16671</v>
      </c>
      <c r="E63" s="0" t="n">
        <f aca="false">H63</f>
        <v>414</v>
      </c>
      <c r="F63" s="0" t="n">
        <f aca="false">I63</f>
        <v>10455</v>
      </c>
      <c r="G63" s="0" t="n">
        <f aca="false">F63/10000</f>
        <v>1.0455</v>
      </c>
      <c r="H63" s="15" t="n">
        <f aca="false">M63</f>
        <v>414</v>
      </c>
      <c r="I63" s="15" t="n">
        <f aca="false">O63</f>
        <v>10455</v>
      </c>
      <c r="J63" s="0" t="n">
        <f aca="false">G63</f>
        <v>1.0455</v>
      </c>
      <c r="K63" s="0" t="n">
        <f aca="false">D63</f>
        <v>16671</v>
      </c>
      <c r="M63" s="0" t="n">
        <v>414</v>
      </c>
      <c r="N63" s="0" t="n">
        <v>4</v>
      </c>
      <c r="O63" s="0" t="n">
        <v>10455</v>
      </c>
    </row>
    <row r="64" customFormat="false" ht="13.2" hidden="false" customHeight="false" outlineLevel="0" collapsed="false">
      <c r="A64" s="9" t="n">
        <v>3</v>
      </c>
      <c r="B64" s="0" t="n">
        <f aca="false">I64</f>
        <v>29283</v>
      </c>
      <c r="C64" s="2" t="n">
        <f aca="false">H64</f>
        <v>416</v>
      </c>
      <c r="D64" s="189" t="n">
        <f aca="false">(B63+B64)/2*(C64-C63)+D63</f>
        <v>56409</v>
      </c>
      <c r="E64" s="0" t="n">
        <f aca="false">H64</f>
        <v>416</v>
      </c>
      <c r="F64" s="0" t="n">
        <f aca="false">I64</f>
        <v>29283</v>
      </c>
      <c r="G64" s="0" t="n">
        <f aca="false">F64/10000</f>
        <v>2.9283</v>
      </c>
      <c r="H64" s="15" t="n">
        <f aca="false">M64</f>
        <v>416</v>
      </c>
      <c r="I64" s="15" t="n">
        <f aca="false">O64</f>
        <v>29283</v>
      </c>
      <c r="J64" s="0" t="n">
        <f aca="false">G64</f>
        <v>2.9283</v>
      </c>
      <c r="K64" s="0" t="n">
        <f aca="false">D64</f>
        <v>56409</v>
      </c>
      <c r="M64" s="0" t="n">
        <v>416</v>
      </c>
      <c r="N64" s="0" t="n">
        <v>6</v>
      </c>
      <c r="O64" s="0" t="n">
        <v>29283</v>
      </c>
    </row>
    <row r="65" customFormat="false" ht="13.2" hidden="false" customHeight="false" outlineLevel="0" collapsed="false">
      <c r="A65" s="9" t="n">
        <v>4</v>
      </c>
      <c r="B65" s="0" t="n">
        <f aca="false">I65</f>
        <v>29923</v>
      </c>
      <c r="C65" s="2" t="n">
        <f aca="false">H65</f>
        <v>426</v>
      </c>
      <c r="D65" s="189" t="n">
        <f aca="false">(B64+B65)/2*(C65-C64)+D64</f>
        <v>352439</v>
      </c>
      <c r="E65" s="0" t="n">
        <f aca="false">H65</f>
        <v>426</v>
      </c>
      <c r="F65" s="0" t="n">
        <f aca="false">I65</f>
        <v>29923</v>
      </c>
      <c r="G65" s="0" t="n">
        <f aca="false">F65/10000</f>
        <v>2.9923</v>
      </c>
      <c r="H65" s="15" t="n">
        <f aca="false">M65</f>
        <v>426</v>
      </c>
      <c r="I65" s="15" t="n">
        <f aca="false">O65</f>
        <v>29923</v>
      </c>
      <c r="J65" s="0" t="n">
        <f aca="false">G65</f>
        <v>2.9923</v>
      </c>
      <c r="K65" s="0" t="n">
        <f aca="false">D65</f>
        <v>352439</v>
      </c>
      <c r="M65" s="0" t="n">
        <v>426</v>
      </c>
      <c r="N65" s="0" t="n">
        <v>8</v>
      </c>
      <c r="O65" s="0" t="n">
        <v>29923</v>
      </c>
    </row>
    <row r="66" customFormat="false" ht="13.2" hidden="false" customHeight="false" outlineLevel="0" collapsed="false">
      <c r="A66" s="9" t="n">
        <v>5</v>
      </c>
      <c r="B66" s="0" t="n">
        <f aca="false">I66</f>
        <v>97957</v>
      </c>
      <c r="C66" s="2" t="n">
        <f aca="false">H66</f>
        <v>384</v>
      </c>
      <c r="D66" s="189" t="n">
        <f aca="false">(B65+B66)/2*(C66-C65)+D65</f>
        <v>-2333041</v>
      </c>
      <c r="E66" s="0" t="n">
        <f aca="false">H66</f>
        <v>384</v>
      </c>
      <c r="F66" s="0" t="n">
        <f aca="false">I66</f>
        <v>97957</v>
      </c>
      <c r="G66" s="0" t="n">
        <f aca="false">F66/10000</f>
        <v>9.7957</v>
      </c>
      <c r="H66" s="15" t="n">
        <f aca="false">M66</f>
        <v>384</v>
      </c>
      <c r="I66" s="15" t="n">
        <f aca="false">O66</f>
        <v>97957</v>
      </c>
      <c r="J66" s="0" t="n">
        <f aca="false">G66</f>
        <v>9.7957</v>
      </c>
      <c r="K66" s="0" t="n">
        <f aca="false">D66</f>
        <v>-2333041</v>
      </c>
      <c r="M66" s="0" t="n">
        <v>384</v>
      </c>
      <c r="N66" s="0" t="n">
        <v>10</v>
      </c>
      <c r="O66" s="0" t="n">
        <v>97957</v>
      </c>
    </row>
    <row r="67" customFormat="false" ht="13.2" hidden="false" customHeight="false" outlineLevel="0" collapsed="false">
      <c r="A67" s="9" t="n">
        <v>6</v>
      </c>
      <c r="B67" s="0" t="n">
        <f aca="false">I67</f>
        <v>0</v>
      </c>
      <c r="C67" s="2" t="n">
        <f aca="false">H67</f>
        <v>0</v>
      </c>
      <c r="D67" s="189" t="n">
        <f aca="false">(B66+B67)/2*(C67-C66)+D66</f>
        <v>-21140785</v>
      </c>
      <c r="E67" s="0" t="n">
        <f aca="false">H67</f>
        <v>0</v>
      </c>
      <c r="F67" s="0" t="n">
        <f aca="false">I67</f>
        <v>0</v>
      </c>
      <c r="G67" s="0" t="n">
        <f aca="false">F67/10000</f>
        <v>0</v>
      </c>
      <c r="H67" s="15" t="n">
        <f aca="false">M67</f>
        <v>0</v>
      </c>
      <c r="I67" s="15" t="n">
        <f aca="false">O67</f>
        <v>0</v>
      </c>
      <c r="J67" s="0" t="n">
        <f aca="false">G67</f>
        <v>0</v>
      </c>
      <c r="K67" s="0" t="n">
        <f aca="false">D67</f>
        <v>-21140785</v>
      </c>
    </row>
    <row r="68" customFormat="false" ht="13.2" hidden="false" customHeight="false" outlineLevel="0" collapsed="false">
      <c r="A68" s="9" t="n">
        <v>7</v>
      </c>
      <c r="B68" s="0" t="n">
        <f aca="false">I68</f>
        <v>0</v>
      </c>
      <c r="C68" s="2" t="n">
        <f aca="false">H68</f>
        <v>0</v>
      </c>
      <c r="D68" s="189" t="n">
        <f aca="false">(B67+B68)/2*(C68-C67)+D67</f>
        <v>-21140785</v>
      </c>
      <c r="E68" s="0" t="n">
        <f aca="false">H68</f>
        <v>0</v>
      </c>
      <c r="F68" s="0" t="n">
        <f aca="false">I68</f>
        <v>0</v>
      </c>
      <c r="G68" s="0" t="n">
        <f aca="false">F68/10000</f>
        <v>0</v>
      </c>
      <c r="H68" s="15" t="n">
        <f aca="false">M68</f>
        <v>0</v>
      </c>
      <c r="I68" s="15" t="n">
        <f aca="false">O68</f>
        <v>0</v>
      </c>
      <c r="J68" s="0" t="n">
        <f aca="false">G68</f>
        <v>0</v>
      </c>
      <c r="K68" s="0" t="n">
        <f aca="false">D68</f>
        <v>-21140785</v>
      </c>
    </row>
    <row r="69" customFormat="false" ht="13.2" hidden="false" customHeight="false" outlineLevel="0" collapsed="false">
      <c r="A69" s="9" t="n">
        <v>8</v>
      </c>
      <c r="B69" s="0" t="n">
        <f aca="false">I69</f>
        <v>3625</v>
      </c>
      <c r="C69" s="2" t="n">
        <f aca="false">H69</f>
        <v>513</v>
      </c>
      <c r="D69" s="189" t="n">
        <f aca="false">(B68+B69)/2*(C69-C68)+D68</f>
        <v>-20210972.5</v>
      </c>
      <c r="E69" s="0" t="n">
        <f aca="false">H69</f>
        <v>513</v>
      </c>
      <c r="F69" s="0" t="n">
        <f aca="false">I69</f>
        <v>3625</v>
      </c>
      <c r="G69" s="0" t="n">
        <f aca="false">F69/10000</f>
        <v>0.3625</v>
      </c>
      <c r="H69" s="15" t="n">
        <v>513</v>
      </c>
      <c r="I69" s="15" t="n">
        <v>3625</v>
      </c>
      <c r="J69" s="0" t="n">
        <f aca="false">G69</f>
        <v>0.3625</v>
      </c>
      <c r="K69" s="0" t="n">
        <f aca="false">D69</f>
        <v>-20210972.5</v>
      </c>
    </row>
    <row r="70" customFormat="false" ht="13.2" hidden="false" customHeight="false" outlineLevel="0" collapsed="false">
      <c r="A70" s="9" t="n">
        <v>9</v>
      </c>
      <c r="B70" s="0" t="n">
        <f aca="false">I70</f>
        <v>5500</v>
      </c>
      <c r="C70" s="2" t="n">
        <f aca="false">H70</f>
        <v>514</v>
      </c>
      <c r="D70" s="189" t="n">
        <f aca="false">(B69+B70)/2*(C70-C69)+D69</f>
        <v>-20206410</v>
      </c>
      <c r="E70" s="0" t="n">
        <f aca="false">H70</f>
        <v>514</v>
      </c>
      <c r="F70" s="0" t="n">
        <f aca="false">I70</f>
        <v>5500</v>
      </c>
      <c r="G70" s="0" t="n">
        <f aca="false">F70/10000</f>
        <v>0.55</v>
      </c>
      <c r="H70" s="15" t="n">
        <v>514</v>
      </c>
      <c r="I70" s="15" t="n">
        <v>5500</v>
      </c>
      <c r="J70" s="0" t="n">
        <f aca="false">G70</f>
        <v>0.55</v>
      </c>
      <c r="K70" s="0" t="n">
        <f aca="false">D70</f>
        <v>-20206410</v>
      </c>
    </row>
    <row r="71" customFormat="false" ht="13.2" hidden="false" customHeight="false" outlineLevel="0" collapsed="false">
      <c r="A71" s="9" t="n">
        <v>10</v>
      </c>
      <c r="B71" s="0" t="n">
        <f aca="false">I71</f>
        <v>7250</v>
      </c>
      <c r="C71" s="2" t="n">
        <f aca="false">H71</f>
        <v>515</v>
      </c>
      <c r="D71" s="189" t="n">
        <f aca="false">(B70+B71)/2*(C71-C70)+D70</f>
        <v>-20200035</v>
      </c>
      <c r="E71" s="0" t="n">
        <f aca="false">H71</f>
        <v>515</v>
      </c>
      <c r="F71" s="0" t="n">
        <f aca="false">I71</f>
        <v>7250</v>
      </c>
      <c r="G71" s="0" t="n">
        <f aca="false">F71/10000</f>
        <v>0.725</v>
      </c>
      <c r="H71" s="15" t="n">
        <v>515</v>
      </c>
      <c r="I71" s="15" t="n">
        <v>7250</v>
      </c>
      <c r="J71" s="0" t="n">
        <f aca="false">G71</f>
        <v>0.725</v>
      </c>
      <c r="K71" s="0" t="n">
        <f aca="false">D71</f>
        <v>-20200035</v>
      </c>
    </row>
    <row r="72" customFormat="false" ht="13.2" hidden="false" customHeight="false" outlineLevel="0" collapsed="false">
      <c r="A72" s="9" t="n">
        <v>11</v>
      </c>
      <c r="B72" s="0" t="n">
        <f aca="false">I72</f>
        <v>7778.57142857143</v>
      </c>
      <c r="C72" s="2" t="n">
        <f aca="false">H72</f>
        <v>516</v>
      </c>
      <c r="D72" s="189" t="n">
        <f aca="false">(B71+B72)/2*(C72-C71)+D71</f>
        <v>-20192520.7142857</v>
      </c>
      <c r="E72" s="0" t="n">
        <f aca="false">H72</f>
        <v>516</v>
      </c>
      <c r="F72" s="0" t="n">
        <f aca="false">I72</f>
        <v>7778.57142857143</v>
      </c>
      <c r="G72" s="0" t="n">
        <f aca="false">F72/10000</f>
        <v>0.777857142857143</v>
      </c>
      <c r="H72" s="15" t="n">
        <v>516</v>
      </c>
      <c r="I72" s="15" t="n">
        <v>7778.57142857143</v>
      </c>
      <c r="J72" s="0" t="n">
        <f aca="false">G72</f>
        <v>0.777857142857143</v>
      </c>
      <c r="K72" s="0" t="n">
        <f aca="false">D72</f>
        <v>-20192520.7142857</v>
      </c>
    </row>
    <row r="73" customFormat="false" ht="13.2" hidden="false" customHeight="false" outlineLevel="0" collapsed="false">
      <c r="A73" s="9" t="n">
        <v>12</v>
      </c>
      <c r="B73" s="0" t="n">
        <f aca="false">I73</f>
        <v>8945.53571428572</v>
      </c>
      <c r="C73" s="2" t="n">
        <f aca="false">H73</f>
        <v>517</v>
      </c>
      <c r="D73" s="189" t="n">
        <f aca="false">(B72+B73)/2*(C73-C72)+D72</f>
        <v>-20184158.6607143</v>
      </c>
      <c r="E73" s="0" t="n">
        <f aca="false">H73</f>
        <v>517</v>
      </c>
      <c r="F73" s="0" t="n">
        <f aca="false">I73</f>
        <v>8945.53571428572</v>
      </c>
      <c r="G73" s="0" t="n">
        <f aca="false">F73/10000</f>
        <v>0.894553571428572</v>
      </c>
      <c r="H73" s="15" t="n">
        <v>517</v>
      </c>
      <c r="I73" s="15" t="n">
        <v>8945.53571428572</v>
      </c>
      <c r="J73" s="0" t="n">
        <f aca="false">G73</f>
        <v>0.894553571428572</v>
      </c>
      <c r="K73" s="0" t="n">
        <f aca="false">D73</f>
        <v>-20184158.6607143</v>
      </c>
    </row>
    <row r="74" customFormat="false" ht="13.2" hidden="false" customHeight="false" outlineLevel="0" collapsed="false">
      <c r="A74" s="9" t="n">
        <v>13</v>
      </c>
      <c r="B74" s="0" t="n">
        <f aca="false">I74</f>
        <v>10112.5</v>
      </c>
      <c r="C74" s="2" t="n">
        <f aca="false">H74</f>
        <v>518</v>
      </c>
      <c r="D74" s="189" t="n">
        <f aca="false">(B73+B74)/2*(C74-C73)+D73</f>
        <v>-20174629.6428571</v>
      </c>
      <c r="E74" s="0" t="n">
        <f aca="false">H74</f>
        <v>518</v>
      </c>
      <c r="F74" s="0" t="n">
        <f aca="false">I74</f>
        <v>10112.5</v>
      </c>
      <c r="G74" s="0" t="n">
        <f aca="false">F74/10000</f>
        <v>1.01125</v>
      </c>
      <c r="H74" s="15" t="n">
        <v>518</v>
      </c>
      <c r="I74" s="15" t="n">
        <v>10112.5</v>
      </c>
      <c r="J74" s="0" t="n">
        <f aca="false">G74</f>
        <v>1.01125</v>
      </c>
      <c r="K74" s="0" t="n">
        <f aca="false">D74</f>
        <v>-20174629.6428571</v>
      </c>
    </row>
    <row r="75" customFormat="false" ht="13.2" hidden="false" customHeight="false" outlineLevel="0" collapsed="false">
      <c r="A75" s="9" t="n">
        <v>14</v>
      </c>
      <c r="B75" s="0" t="n">
        <f aca="false">I75</f>
        <v>11279.4642857143</v>
      </c>
      <c r="C75" s="2" t="n">
        <f aca="false">H75</f>
        <v>519</v>
      </c>
      <c r="D75" s="189" t="n">
        <f aca="false">(B74+B75)/2*(C75-C74)+D74</f>
        <v>-20163933.6607143</v>
      </c>
      <c r="E75" s="0" t="n">
        <f aca="false">H75</f>
        <v>519</v>
      </c>
      <c r="F75" s="0" t="n">
        <f aca="false">I75</f>
        <v>11279.4642857143</v>
      </c>
      <c r="G75" s="0" t="n">
        <f aca="false">F75/10000</f>
        <v>1.12794642857143</v>
      </c>
      <c r="H75" s="15" t="n">
        <v>519</v>
      </c>
      <c r="I75" s="15" t="n">
        <v>11279.4642857143</v>
      </c>
      <c r="J75" s="0" t="n">
        <f aca="false">G75</f>
        <v>1.12794642857143</v>
      </c>
      <c r="K75" s="0" t="n">
        <f aca="false">D75</f>
        <v>-20163933.6607143</v>
      </c>
    </row>
    <row r="76" customFormat="false" ht="13.2" hidden="false" customHeight="false" outlineLevel="0" collapsed="false">
      <c r="A76" s="9" t="n">
        <v>15</v>
      </c>
      <c r="B76" s="0" t="n">
        <f aca="false">I76</f>
        <v>12446.4285714285</v>
      </c>
      <c r="C76" s="2" t="n">
        <f aca="false">H76</f>
        <v>520</v>
      </c>
      <c r="D76" s="189" t="n">
        <f aca="false">(B75+B76)/2*(C76-C75)+D75</f>
        <v>-20152070.7142857</v>
      </c>
      <c r="E76" s="0" t="n">
        <f aca="false">H76</f>
        <v>520</v>
      </c>
      <c r="F76" s="0" t="n">
        <f aca="false">I76</f>
        <v>12446.4285714285</v>
      </c>
      <c r="G76" s="0" t="n">
        <f aca="false">F76/10000</f>
        <v>1.24464285714285</v>
      </c>
      <c r="H76" s="15" t="n">
        <v>520</v>
      </c>
      <c r="I76" s="15" t="n">
        <v>12446.4285714285</v>
      </c>
      <c r="J76" s="0" t="n">
        <f aca="false">G76</f>
        <v>1.24464285714285</v>
      </c>
      <c r="K76" s="0" t="n">
        <f aca="false">D76</f>
        <v>-20152070.7142857</v>
      </c>
    </row>
    <row r="77" customFormat="false" ht="13.2" hidden="false" customHeight="false" outlineLevel="0" collapsed="false">
      <c r="A77" s="9" t="n">
        <v>16</v>
      </c>
      <c r="B77" s="0" t="n">
        <f aca="false">I77</f>
        <v>13613.3928571428</v>
      </c>
      <c r="C77" s="2" t="n">
        <f aca="false">H77</f>
        <v>521</v>
      </c>
      <c r="D77" s="189" t="n">
        <f aca="false">(B76+B77)/2*(C77-C76)+D76</f>
        <v>-20139040.8035714</v>
      </c>
      <c r="E77" s="0" t="n">
        <f aca="false">H77</f>
        <v>521</v>
      </c>
      <c r="F77" s="0" t="n">
        <f aca="false">I77</f>
        <v>13613.3928571428</v>
      </c>
      <c r="G77" s="0" t="n">
        <f aca="false">F77/10000</f>
        <v>1.36133928571428</v>
      </c>
      <c r="H77" s="15" t="n">
        <v>521</v>
      </c>
      <c r="I77" s="15" t="n">
        <v>13613.3928571428</v>
      </c>
      <c r="J77" s="0" t="n">
        <f aca="false">G77</f>
        <v>1.36133928571428</v>
      </c>
      <c r="K77" s="0" t="n">
        <f aca="false">D77</f>
        <v>-20139040.8035714</v>
      </c>
    </row>
    <row r="78" customFormat="false" ht="13.2" hidden="false" customHeight="false" outlineLevel="0" collapsed="false">
      <c r="A78" s="9" t="n">
        <v>17</v>
      </c>
      <c r="B78" s="0" t="n">
        <f aca="false">I78</f>
        <v>14780.3571428571</v>
      </c>
      <c r="C78" s="2" t="n">
        <f aca="false">H78</f>
        <v>522</v>
      </c>
      <c r="D78" s="189" t="n">
        <f aca="false">(B77+B78)/2*(C78-C77)+D77</f>
        <v>-20124843.9285714</v>
      </c>
      <c r="E78" s="0" t="n">
        <f aca="false">H78</f>
        <v>522</v>
      </c>
      <c r="F78" s="0" t="n">
        <f aca="false">I78</f>
        <v>14780.3571428571</v>
      </c>
      <c r="G78" s="0" t="n">
        <f aca="false">F78/10000</f>
        <v>1.47803571428571</v>
      </c>
      <c r="H78" s="15" t="n">
        <v>522</v>
      </c>
      <c r="I78" s="15" t="n">
        <v>14780.3571428571</v>
      </c>
      <c r="J78" s="0" t="n">
        <f aca="false">G78</f>
        <v>1.47803571428571</v>
      </c>
      <c r="K78" s="0" t="n">
        <f aca="false">D78</f>
        <v>-20124843.9285714</v>
      </c>
    </row>
    <row r="79" customFormat="false" ht="13.2" hidden="false" customHeight="false" outlineLevel="0" collapsed="false">
      <c r="A79" s="9" t="n">
        <v>18</v>
      </c>
      <c r="B79" s="0" t="n">
        <f aca="false">I79</f>
        <v>15947.3214285714</v>
      </c>
      <c r="C79" s="2" t="n">
        <f aca="false">H79</f>
        <v>523</v>
      </c>
      <c r="D79" s="189" t="n">
        <f aca="false">(B78+B79)/2*(C79-C78)+D78</f>
        <v>-20109480.0892857</v>
      </c>
      <c r="E79" s="0" t="n">
        <f aca="false">H79</f>
        <v>523</v>
      </c>
      <c r="F79" s="0" t="n">
        <f aca="false">I79</f>
        <v>15947.3214285714</v>
      </c>
      <c r="G79" s="0" t="n">
        <f aca="false">F79/10000</f>
        <v>1.59473214285714</v>
      </c>
      <c r="H79" s="15" t="n">
        <v>523</v>
      </c>
      <c r="I79" s="15" t="n">
        <v>15947.3214285714</v>
      </c>
      <c r="J79" s="0" t="n">
        <f aca="false">G79</f>
        <v>1.59473214285714</v>
      </c>
      <c r="K79" s="0" t="n">
        <f aca="false">D79</f>
        <v>-20109480.0892857</v>
      </c>
    </row>
    <row r="80" customFormat="false" ht="13.2" hidden="false" customHeight="false" outlineLevel="0" collapsed="false">
      <c r="A80" s="9" t="n">
        <v>19</v>
      </c>
      <c r="B80" s="0" t="n">
        <f aca="false">I80</f>
        <v>17114.2857142857</v>
      </c>
      <c r="C80" s="2" t="n">
        <f aca="false">H80</f>
        <v>524</v>
      </c>
      <c r="D80" s="189" t="n">
        <f aca="false">(B79+B80)/2*(C80-C79)+D79</f>
        <v>-20092949.2857143</v>
      </c>
      <c r="E80" s="0" t="n">
        <f aca="false">H80</f>
        <v>524</v>
      </c>
      <c r="F80" s="0" t="n">
        <f aca="false">I80</f>
        <v>17114.2857142857</v>
      </c>
      <c r="G80" s="0" t="n">
        <f aca="false">F80/10000</f>
        <v>1.71142857142857</v>
      </c>
      <c r="H80" s="15" t="n">
        <v>524</v>
      </c>
      <c r="I80" s="15" t="n">
        <v>17114.2857142857</v>
      </c>
      <c r="J80" s="0" t="n">
        <f aca="false">G80</f>
        <v>1.71142857142857</v>
      </c>
      <c r="K80" s="0" t="n">
        <f aca="false">D80</f>
        <v>-20092949.2857143</v>
      </c>
    </row>
    <row r="81" customFormat="false" ht="13.2" hidden="false" customHeight="false" outlineLevel="0" collapsed="false">
      <c r="A81" s="9" t="n">
        <v>20</v>
      </c>
      <c r="B81" s="0" t="n">
        <f aca="false">I81</f>
        <v>18281.25</v>
      </c>
      <c r="C81" s="2" t="n">
        <f aca="false">H81</f>
        <v>525</v>
      </c>
      <c r="D81" s="189" t="n">
        <f aca="false">(B80+B81)/2*(C81-C80)+D80</f>
        <v>-20075251.5178571</v>
      </c>
      <c r="E81" s="0" t="n">
        <f aca="false">H81</f>
        <v>525</v>
      </c>
      <c r="F81" s="0" t="n">
        <f aca="false">I81</f>
        <v>18281.25</v>
      </c>
      <c r="G81" s="0" t="n">
        <f aca="false">F81/10000</f>
        <v>1.828125</v>
      </c>
      <c r="H81" s="15" t="n">
        <v>525</v>
      </c>
      <c r="I81" s="15" t="n">
        <v>18281.25</v>
      </c>
      <c r="J81" s="0" t="n">
        <f aca="false">G81</f>
        <v>1.828125</v>
      </c>
      <c r="K81" s="0" t="n">
        <f aca="false">D81</f>
        <v>-20075251.5178571</v>
      </c>
    </row>
    <row r="82" customFormat="false" ht="13.2" hidden="false" customHeight="false" outlineLevel="0" collapsed="false">
      <c r="A82" s="9" t="n">
        <v>21</v>
      </c>
      <c r="B82" s="0" t="n">
        <f aca="false">I82</f>
        <v>19448.2142857143</v>
      </c>
      <c r="C82" s="2" t="n">
        <f aca="false">H82</f>
        <v>526</v>
      </c>
      <c r="D82" s="189" t="n">
        <f aca="false">(B81+B82)/2*(C82-C81)+D81</f>
        <v>-20056386.7857143</v>
      </c>
      <c r="E82" s="0" t="n">
        <f aca="false">H82</f>
        <v>526</v>
      </c>
      <c r="F82" s="0" t="n">
        <f aca="false">I82</f>
        <v>19448.2142857143</v>
      </c>
      <c r="G82" s="0" t="n">
        <f aca="false">F82/10000</f>
        <v>1.94482142857143</v>
      </c>
      <c r="H82" s="15" t="n">
        <v>526</v>
      </c>
      <c r="I82" s="15" t="n">
        <v>19448.2142857143</v>
      </c>
      <c r="J82" s="0" t="n">
        <f aca="false">G82</f>
        <v>1.94482142857143</v>
      </c>
      <c r="K82" s="0" t="n">
        <f aca="false">D82</f>
        <v>-20056386.7857143</v>
      </c>
    </row>
    <row r="83" customFormat="false" ht="13.2" hidden="false" customHeight="false" outlineLevel="0" collapsed="false">
      <c r="A83" s="136" t="s">
        <v>136</v>
      </c>
      <c r="B83" s="136"/>
      <c r="C83" s="136"/>
      <c r="D83" s="136"/>
      <c r="E83" s="136"/>
      <c r="F83" s="136"/>
      <c r="G83" s="136"/>
      <c r="H83" s="136"/>
      <c r="I83" s="136"/>
      <c r="J83" s="136"/>
      <c r="K83" s="136"/>
    </row>
    <row r="84" customFormat="false" ht="13.2" hidden="false" customHeight="false" outlineLevel="0" collapsed="false">
      <c r="A84" s="136"/>
      <c r="B84" s="136" t="s">
        <v>102</v>
      </c>
      <c r="C84" s="136"/>
      <c r="D84" s="136"/>
      <c r="E84" s="136"/>
      <c r="F84" s="136"/>
      <c r="G84" s="136"/>
      <c r="H84" s="136"/>
      <c r="I84" s="136"/>
      <c r="J84" s="136"/>
      <c r="K84" s="136"/>
    </row>
  </sheetData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6T07:22:46Z</dcterms:created>
  <dc:creator>Jaroslav Jakoubek</dc:creator>
  <dc:description/>
  <dc:language>en-US</dc:language>
  <cp:lastModifiedBy>maruska</cp:lastModifiedBy>
  <cp:lastPrinted>2005-04-20T12:21:02Z</cp:lastPrinted>
  <dcterms:modified xsi:type="dcterms:W3CDTF">2005-04-20T12:21:04Z</dcterms:modified>
  <cp:revision>0</cp:revision>
  <dc:subject/>
  <dc:title/>
</cp:coreProperties>
</file>